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702-X030-1" sheetId="1" state="visible" r:id="rId2"/>
  </sheets>
  <definedNames>
    <definedName function="false" hidden="false" localSheetId="0" name="_xlnm.Print_Area" vbProcedure="false">'SU702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災害発生時の応急処置</t>
  </si>
  <si>
    <t xml:space="preserve">分類番号</t>
  </si>
  <si>
    <t xml:space="preserve">SU702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報及び避難・応急処置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故発生時の一般的な注意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救急処置の一般的方法と注意事項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報および避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体制づくり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機関との連携づくり</t>
    </r>
  </si>
  <si>
    <t xml:space="preserve">応急処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災害の拡大防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・応急装置の設置法</t>
    </r>
  </si>
  <si>
    <t xml:space="preserve">　　</t>
  </si>
  <si>
    <t xml:space="preserve">救急処置法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救急処置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故発生時の注意事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救急用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救急処置法基本</t>
    </r>
  </si>
  <si>
    <t xml:space="preserve">使用する機械
器具等</t>
  </si>
  <si>
    <t xml:space="preserve">救急用品一式、ＶＴＲ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4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 t="n">
        <v>8</v>
      </c>
      <c r="H23" s="29" t="n">
        <v>4</v>
      </c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0" t="s">
        <v>30</v>
      </c>
      <c r="D51" s="41" t="s">
        <v>3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5Z</dcterms:created>
  <dc:creator/>
  <dc:description/>
  <dc:language>en-US</dc:language>
  <cp:lastModifiedBy/>
  <dcterms:modified xsi:type="dcterms:W3CDTF">2024-09-02T00:54:35Z</dcterms:modified>
  <cp:revision>0</cp:revision>
  <dc:subject/>
  <dc:title/>
</cp:coreProperties>
</file>