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701-X040-1" sheetId="1" state="visible" r:id="rId2"/>
  </sheets>
  <definedNames>
    <definedName function="false" hidden="false" localSheetId="0" name="_xlnm.Print_Area" vbProcedure="false">'SU7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安全衛生管理</t>
  </si>
  <si>
    <t xml:space="preserve">分類番号</t>
  </si>
  <si>
    <t xml:space="preserve">SU701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管理体制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安全衛生法についてよく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衛生管理体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理者の選任と職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主任者の職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委員会</t>
    </r>
  </si>
  <si>
    <t xml:space="preserve">作業標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標準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標準の運用</t>
    </r>
  </si>
  <si>
    <t xml:space="preserve">     　　　　　　　　　　</t>
  </si>
  <si>
    <t xml:space="preserve">安全衛生管理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画の種類と作成の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画の実施と評価</t>
    </r>
  </si>
  <si>
    <t xml:space="preserve">安全教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教育の原則と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ｆｆ－ＪＴ、ＯＪＴ教育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3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4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 t="s">
        <v>25</v>
      </c>
      <c r="D24" s="28" t="s">
        <v>26</v>
      </c>
      <c r="E24" s="28"/>
      <c r="F24" s="28"/>
      <c r="G24" s="26" t="n">
        <v>3</v>
      </c>
      <c r="H24" s="29" t="n">
        <v>2</v>
      </c>
      <c r="J24" s="33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8</v>
      </c>
      <c r="D27" s="28" t="s">
        <v>29</v>
      </c>
      <c r="E27" s="28"/>
      <c r="F27" s="28"/>
      <c r="G27" s="26" t="n">
        <v>4</v>
      </c>
      <c r="H27" s="29"/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4Z</dcterms:created>
  <dc:creator/>
  <dc:description/>
  <dc:language>en-US</dc:language>
  <cp:lastModifiedBy/>
  <dcterms:modified xsi:type="dcterms:W3CDTF">2024-09-02T00:54:34Z</dcterms:modified>
  <cp:revision>0</cp:revision>
  <dc:subject/>
  <dc:title/>
</cp:coreProperties>
</file>