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701-X010-1" sheetId="1" state="visible" r:id="rId2"/>
  </sheets>
  <definedNames>
    <definedName function="false" hidden="false" localSheetId="0" name="_xlnm.Print_Area" vbProcedure="false">'SU7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労働災害と安全の基本知識</t>
  </si>
  <si>
    <t xml:space="preserve">分類番号</t>
  </si>
  <si>
    <t xml:space="preserve">SU7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の意義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災害発生のメカニズムを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災害原因の分析法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衛生作業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災害調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災害原因の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災害発生状況の分析</t>
    </r>
  </si>
  <si>
    <t xml:space="preserve">災害要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安全行動パターン</t>
    </r>
  </si>
  <si>
    <t xml:space="preserve">使用する機械
器具等</t>
  </si>
  <si>
    <t xml:space="preserve">ＶＴＲ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1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3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39" t="s">
        <v>25</v>
      </c>
      <c r="D51" s="40" t="s">
        <v>2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3Z</dcterms:created>
  <dc:creator/>
  <dc:description/>
  <dc:language>en-US</dc:language>
  <cp:lastModifiedBy/>
  <dcterms:modified xsi:type="dcterms:W3CDTF">2024-09-02T00:54:33Z</dcterms:modified>
  <cp:revision>0</cp:revision>
  <dc:subject/>
  <dc:title/>
</cp:coreProperties>
</file>