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41-1" sheetId="1" state="visible" r:id="rId2"/>
  </sheets>
  <definedNames>
    <definedName function="false" hidden="false" localSheetId="0" name="_xlnm.Print_Area" vbProcedure="false">'SU603-X64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8" uniqueCount="2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応用課題Ⅰ</t>
  </si>
  <si>
    <t xml:space="preserve">分類番号</t>
  </si>
  <si>
    <t xml:space="preserve">SU603-X64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身体状況に応じての想定基礎介護技術がよく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身体状況に応じての想定課題への対応がよく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基礎介護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想定事例の基づき、実技能力の確認</t>
    </r>
  </si>
  <si>
    <t xml:space="preserve">の課題演習</t>
  </si>
  <si>
    <t xml:space="preserve"> （実技テストによる技術能力の確認）</t>
  </si>
  <si>
    <t xml:space="preserve"> 　イ．演習の展開</t>
  </si>
  <si>
    <t xml:space="preserve"> 　ロ．演習の評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用品の工夫・試作</t>
    </r>
  </si>
  <si>
    <t xml:space="preserve">使用する機械
器具等</t>
  </si>
  <si>
    <t xml:space="preserve">備　　考</t>
  </si>
  <si>
    <t xml:space="preserve">＊この内容は一例である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17" activeCellId="0" sqref="D17:F1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3</v>
      </c>
      <c r="H16" s="27" t="n">
        <v>15</v>
      </c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31" t="s">
        <v>23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31"/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/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31"/>
      <c r="E23" s="31"/>
      <c r="F23" s="31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/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31"/>
      <c r="E25" s="31"/>
      <c r="F25" s="31"/>
      <c r="G25" s="26"/>
      <c r="H25" s="29"/>
    </row>
    <row r="26" s="11" customFormat="true" ht="15" hidden="false" customHeight="true" outlineLevel="0" collapsed="false">
      <c r="B26" s="16"/>
      <c r="C26" s="30"/>
      <c r="D26" s="31"/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31"/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31"/>
      <c r="E29" s="31"/>
      <c r="F29" s="31"/>
      <c r="G29" s="26"/>
      <c r="H29" s="29"/>
    </row>
    <row r="30" s="11" customFormat="true" ht="15" hidden="false" customHeight="true" outlineLevel="0" collapsed="false">
      <c r="B30" s="16"/>
      <c r="C30" s="30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/>
      <c r="D31" s="31"/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3"/>
      <c r="D40" s="31"/>
      <c r="E40" s="31"/>
      <c r="F40" s="31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3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3"/>
      <c r="D44" s="31"/>
      <c r="E44" s="31"/>
      <c r="F44" s="31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5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5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5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5"/>
      <c r="D49" s="31"/>
      <c r="E49" s="31"/>
      <c r="F49" s="31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3</v>
      </c>
      <c r="H50" s="29" t="n">
        <f aca="false">SUM(H16:H49)</f>
        <v>15</v>
      </c>
    </row>
    <row r="51" s="11" customFormat="true" ht="36" hidden="false" customHeight="true" outlineLevel="0" collapsed="false">
      <c r="B51" s="16"/>
      <c r="C51" s="40" t="s">
        <v>24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5</v>
      </c>
      <c r="D52" s="44" t="s">
        <v>26</v>
      </c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9Z</dcterms:created>
  <dc:creator/>
  <dc:description/>
  <dc:language>en-US</dc:language>
  <cp:lastModifiedBy/>
  <dcterms:modified xsi:type="dcterms:W3CDTF">2024-09-02T00:54:29Z</dcterms:modified>
  <cp:revision>0</cp:revision>
  <dc:subject/>
  <dc:title/>
</cp:coreProperties>
</file>