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23-2" sheetId="1" state="visible" r:id="rId2"/>
  </sheets>
  <definedNames>
    <definedName function="false" hidden="false" localSheetId="0" name="_xlnm.Print_Area" vbProcedure="false">'SU603-X62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応用Ⅲ</t>
  </si>
  <si>
    <t xml:space="preserve">分類番号</t>
  </si>
  <si>
    <t xml:space="preserve">SU603-X62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指導業務について体験的に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身の基本介護技術を復習・確認し、他者に基本介護技術を教える</t>
    </r>
  </si>
  <si>
    <t xml:space="preserve">   こと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指導技術と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に対するロールプレイ等の方法による助言指導及び精神的支援</t>
    </r>
  </si>
  <si>
    <t xml:space="preserve">護技術の向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講者相互による介護技術指導を通したスーパービジョンの技術の習得</t>
    </r>
  </si>
  <si>
    <t xml:space="preserve">　と自身の基本介護技術の復習・確認</t>
  </si>
  <si>
    <t xml:space="preserve"> 　イ．食事の介護</t>
  </si>
  <si>
    <t xml:space="preserve"> 　ロ．肢体不自由者の歩行の介護</t>
  </si>
  <si>
    <t xml:space="preserve"> 　ハ．車椅子への移乗等の介護</t>
  </si>
  <si>
    <t xml:space="preserve"> 　ニ．車椅子等での移動の介護</t>
  </si>
  <si>
    <t xml:space="preserve"> 　ホ．視覚障害者の歩行の介護</t>
  </si>
  <si>
    <t xml:space="preserve"> 　ヘ．緊急時対応法</t>
  </si>
  <si>
    <t xml:space="preserve">使用する機械
器具等</t>
  </si>
  <si>
    <t xml:space="preserve">各種自助具、車椅子、ベッド、アイマスク、ストレッチャー
ＶＴＲ、毛布、運搬用具、包帯材料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9</v>
      </c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2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3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25"/>
      <c r="D20" s="31" t="s">
        <v>24</v>
      </c>
      <c r="E20" s="31"/>
      <c r="F20" s="31"/>
      <c r="G20" s="27"/>
      <c r="H20" s="30"/>
    </row>
    <row r="21" s="11" customFormat="true" ht="15" hidden="false" customHeight="true" outlineLevel="0" collapsed="false">
      <c r="B21" s="16"/>
      <c r="C21" s="25"/>
      <c r="D21" s="31" t="s">
        <v>25</v>
      </c>
      <c r="E21" s="31"/>
      <c r="F21" s="31"/>
      <c r="G21" s="27"/>
      <c r="H21" s="30"/>
    </row>
    <row r="22" s="11" customFormat="true" ht="15" hidden="false" customHeight="true" outlineLevel="0" collapsed="false">
      <c r="B22" s="16"/>
      <c r="C22" s="32"/>
      <c r="D22" s="31" t="s">
        <v>26</v>
      </c>
      <c r="E22" s="31"/>
      <c r="F22" s="31"/>
      <c r="G22" s="27"/>
      <c r="H22" s="30"/>
      <c r="J22" s="33"/>
    </row>
    <row r="23" s="11" customFormat="true" ht="15" hidden="false" customHeight="true" outlineLevel="0" collapsed="false">
      <c r="B23" s="16"/>
      <c r="C23" s="32"/>
      <c r="D23" s="31" t="s">
        <v>27</v>
      </c>
      <c r="E23" s="31"/>
      <c r="F23" s="31"/>
      <c r="G23" s="27"/>
      <c r="H23" s="30"/>
      <c r="J23" s="33"/>
    </row>
    <row r="24" s="11" customFormat="true" ht="15" hidden="false" customHeight="true" outlineLevel="0" collapsed="false">
      <c r="B24" s="16"/>
      <c r="C24" s="32"/>
      <c r="D24" s="31" t="s">
        <v>28</v>
      </c>
      <c r="E24" s="31"/>
      <c r="F24" s="31"/>
      <c r="G24" s="27"/>
      <c r="H24" s="30"/>
    </row>
    <row r="25" s="11" customFormat="true" ht="15" hidden="false" customHeight="true" outlineLevel="0" collapsed="false">
      <c r="B25" s="16"/>
      <c r="C25" s="32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25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2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1" t="s">
        <v>29</v>
      </c>
      <c r="D51" s="42" t="s">
        <v>3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8Z</dcterms:created>
  <dc:creator/>
  <dc:description/>
  <dc:language>en-US</dc:language>
  <cp:lastModifiedBy/>
  <dcterms:modified xsi:type="dcterms:W3CDTF">2024-09-02T00:54:28Z</dcterms:modified>
  <cp:revision>0</cp:revision>
  <dc:subject/>
  <dc:title/>
</cp:coreProperties>
</file>