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2-2" sheetId="1" state="visible" r:id="rId2"/>
  </sheets>
  <definedNames>
    <definedName function="false" hidden="false" localSheetId="0" name="_xlnm.Print_Area" vbProcedure="false">'SU603-X6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応用Ⅱ</t>
  </si>
  <si>
    <t xml:space="preserve">分類番号</t>
  </si>
  <si>
    <t xml:space="preserve">SU603-X6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導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身の基本介護技術を復習・確認し、他者に基本介護技術を教えること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指導技術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ロールプレイ等の方法による助言指導及び精神的支援</t>
    </r>
  </si>
  <si>
    <t xml:space="preserve">護技術の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講者相互による介護技術指導を通したスーパービジョンの技術の習得</t>
    </r>
  </si>
  <si>
    <t xml:space="preserve">　と自身の基本介護技術の復習・確認</t>
  </si>
  <si>
    <t xml:space="preserve"> 　イ．身体の清潔（清拭、洗髪、口腔ケア等）の方法</t>
  </si>
  <si>
    <t xml:space="preserve"> 　ロ．入浴の介護</t>
  </si>
  <si>
    <t xml:space="preserve"> 　ハ．排泄・尿失禁の介護</t>
  </si>
  <si>
    <t xml:space="preserve">使用する機械
器具等</t>
  </si>
  <si>
    <t xml:space="preserve">ＶＴＲ、介護実習用人形、ベッド、清拭車、口腔模型、洗髪車、各種自助具、移動用バー
おむつカバー、ポータブルトイレ、便尿器、各種おむつ、浴槽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25"/>
      <c r="D19" s="31" t="s">
        <v>23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31" t="s">
        <v>24</v>
      </c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32"/>
      <c r="D21" s="31" t="s">
        <v>25</v>
      </c>
      <c r="E21" s="31"/>
      <c r="F21" s="31"/>
      <c r="G21" s="27"/>
      <c r="H21" s="30"/>
      <c r="J21" s="33"/>
    </row>
    <row r="22" s="11" customFormat="true" ht="15" hidden="false" customHeight="true" outlineLevel="0" collapsed="false">
      <c r="B22" s="16"/>
      <c r="C22" s="32"/>
      <c r="D22" s="29"/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2"/>
      <c r="D23" s="29"/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32"/>
      <c r="D24" s="29"/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8Z</dcterms:created>
  <dc:creator/>
  <dc:description/>
  <dc:language>en-US</dc:language>
  <cp:lastModifiedBy/>
  <dcterms:modified xsi:type="dcterms:W3CDTF">2024-09-02T00:54:28Z</dcterms:modified>
  <cp:revision>0</cp:revision>
  <dc:subject/>
  <dc:title/>
</cp:coreProperties>
</file>