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18-2" sheetId="1" state="visible" r:id="rId2"/>
  </sheets>
  <definedNames>
    <definedName function="false" hidden="false" localSheetId="0" name="_xlnm.Print_Area" vbProcedure="false">'SU603-X618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実践Ⅷ</t>
  </si>
  <si>
    <t xml:space="preserve">分類番号</t>
  </si>
  <si>
    <t xml:space="preserve">SU603-X618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特別養護老人ホーム等の重介護に対応する入所型施設の実習を通して、</t>
    </r>
  </si>
  <si>
    <t xml:space="preserve">   対応に困難性を持つ高齢者、障害者（児）への援助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習の総括として、事例報告書の作成・検討を行い、客観的視点を</t>
    </r>
  </si>
  <si>
    <t xml:space="preserve">   形成すると共に自身の役割や業務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認知症高齢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認知症高齢者等の対応困難者の状態像の理解</t>
    </r>
  </si>
  <si>
    <t xml:space="preserve">等処遇困難事</t>
  </si>
  <si>
    <t xml:space="preserve">                                                    </t>
  </si>
  <si>
    <t xml:space="preserve">例対応実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認知症高齢者等とのコミュニケーション技術の向上</t>
    </r>
  </si>
  <si>
    <t xml:space="preserve">                                                 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認知症高齢者等への介護技術の向上</t>
    </r>
  </si>
  <si>
    <t xml:space="preserve">事例報告の検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習報告書及び事例報告書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成された実習報告書数点及び事例報告書数点に対する小グループによる</t>
    </r>
  </si>
  <si>
    <t xml:space="preserve">   討論形式での検討</t>
  </si>
  <si>
    <t xml:space="preserve">使用する機械
器具等</t>
  </si>
  <si>
    <t xml:space="preserve">備　　考</t>
  </si>
  <si>
    <t xml:space="preserve">＊介護実習については１日の実習時間を８時間で実施する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/>
      <c r="H16" s="28" t="n">
        <v>3</v>
      </c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3</v>
      </c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5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6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7</v>
      </c>
      <c r="D22" s="29" t="s">
        <v>28</v>
      </c>
      <c r="E22" s="29"/>
      <c r="F22" s="29"/>
      <c r="G22" s="27" t="n">
        <v>6</v>
      </c>
      <c r="H22" s="30" t="n">
        <v>9</v>
      </c>
    </row>
    <row r="23" s="11" customFormat="true" ht="15" hidden="false" customHeight="true" outlineLevel="0" collapsed="false">
      <c r="B23" s="16"/>
      <c r="C23" s="31"/>
      <c r="D23" s="29" t="s">
        <v>29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33" t="s">
        <v>30</v>
      </c>
      <c r="E24" s="33"/>
      <c r="F24" s="33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1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2</v>
      </c>
      <c r="D52" s="45" t="s">
        <v>33</v>
      </c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8Z</dcterms:created>
  <dc:creator/>
  <dc:description/>
  <dc:language>en-US</dc:language>
  <cp:lastModifiedBy/>
  <dcterms:modified xsi:type="dcterms:W3CDTF">2024-09-02T00:54:28Z</dcterms:modified>
  <cp:revision>0</cp:revision>
  <dc:subject/>
  <dc:title/>
</cp:coreProperties>
</file>