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3-1" sheetId="1" state="visible" r:id="rId2"/>
  </sheets>
  <definedNames>
    <definedName function="false" hidden="false" localSheetId="0" name="_xlnm.Print_Area" vbProcedure="false">'SU603-X61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Ⅲ</t>
  </si>
  <si>
    <t xml:space="preserve">分類番号</t>
  </si>
  <si>
    <t xml:space="preserve">SU603-X61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在宅福祉サービス事業施設の機能及び役割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福祉サービスと各々の機関及び関係職種との連携のあり方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福祉サービスと各々の機関及び関係職種との連携のあり方について</t>
    </r>
  </si>
  <si>
    <t xml:space="preserve">   レポート作成と報告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在宅サービス提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実習オリエンテーション</t>
    </r>
  </si>
  <si>
    <t xml:space="preserve">現場体験</t>
  </si>
  <si>
    <t xml:space="preserve"> 　イ．介護実習の目的と目標       </t>
  </si>
  <si>
    <t xml:space="preserve"> 　ロ．介護実習施設の概要と特徴   </t>
  </si>
  <si>
    <t xml:space="preserve"> 　ハ．介護実習計画とすすめ方     </t>
  </si>
  <si>
    <t xml:space="preserve"> 　ニ．介護実習記録の方法         </t>
  </si>
  <si>
    <t xml:space="preserve"> 　ホ．介護実習の心構えと留意点  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福祉サービス事業施設の見学実習</t>
    </r>
  </si>
  <si>
    <t xml:space="preserve">    （デイサービスセンター、老人介護支援センター、訪問看護ステー</t>
  </si>
  <si>
    <t xml:space="preserve">　　　ション等）</t>
  </si>
  <si>
    <t xml:space="preserve"> 　イ．在宅福祉サービス事業の概要と組織体制</t>
  </si>
  <si>
    <t xml:space="preserve"> 　ロ．在宅福祉サービスの業務内容と活動の実際</t>
  </si>
  <si>
    <t xml:space="preserve"> 　ハ．在宅生活者への総合的支援のあり方と調整方法の実際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福祉サービスにおける各々機関及び関係職種の役割と連携のあり方</t>
    </r>
  </si>
  <si>
    <t xml:space="preserve">　　（レポート作成と報告）</t>
  </si>
  <si>
    <t xml:space="preserve">使用する機械
器具等</t>
  </si>
  <si>
    <t xml:space="preserve">備　　考</t>
  </si>
  <si>
    <t xml:space="preserve">＊介護実習については１日の実習時間を８時間で実施する 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5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8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4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2"/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/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 t="s">
        <v>38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6Z</dcterms:created>
  <dc:creator/>
  <dc:description/>
  <dc:language>en-US</dc:language>
  <cp:lastModifiedBy/>
  <dcterms:modified xsi:type="dcterms:W3CDTF">2024-09-02T00:54:26Z</dcterms:modified>
  <cp:revision>0</cp:revision>
  <dc:subject/>
  <dc:title/>
</cp:coreProperties>
</file>