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05-1" sheetId="1" state="visible" r:id="rId2"/>
  </sheets>
  <definedNames>
    <definedName function="false" hidden="false" localSheetId="0" name="_xlnm.Print_Area" vbProcedure="false">'SU603-X605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基礎Ⅴ</t>
  </si>
  <si>
    <t xml:space="preserve">分類番号</t>
  </si>
  <si>
    <t xml:space="preserve">SU603-X605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入浴と身体の清潔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身体の清潔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清潔に関する介護の基本と留意点</t>
    </r>
  </si>
  <si>
    <t xml:space="preserve">介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浴介助の技術</t>
    </r>
  </si>
  <si>
    <t xml:space="preserve"> 　イ．在宅入浴の介助</t>
  </si>
  <si>
    <t xml:space="preserve"> 　ロ．機械浴の介助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体及び口腔の清潔の技術</t>
    </r>
  </si>
  <si>
    <t xml:space="preserve"> 　イ．全身清拭の方法</t>
  </si>
  <si>
    <t xml:space="preserve"> 　ロ．部分浴（手浴・足浴・陰部洗浄）の方法</t>
  </si>
  <si>
    <t xml:space="preserve"> 　ハ．洗髪と拭髪の方法</t>
  </si>
  <si>
    <t xml:space="preserve"> 　ニ．身だしなみの介助</t>
  </si>
  <si>
    <t xml:space="preserve"> 　ホ．歯磨きの介助と義歯の手入れの方法　</t>
  </si>
  <si>
    <t xml:space="preserve">使用する機械
器具等</t>
  </si>
  <si>
    <t xml:space="preserve">ＶＴＲ、モデル人形、沐浴人形、ベット、椅子、寝具と衣類一式、ストレッチャー、浴槽、
清拭車、洗髪車、ケリ－パット、口腔模型、各種補助具・福祉用具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0" activeCellId="0" sqref="D30:F3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0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24"/>
      <c r="D19" s="30" t="s">
        <v>21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28" t="s">
        <v>22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31"/>
      <c r="D21" s="30" t="s">
        <v>23</v>
      </c>
      <c r="E21" s="30"/>
      <c r="F21" s="30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4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24"/>
      <c r="D23" s="30" t="s">
        <v>25</v>
      </c>
      <c r="E23" s="30"/>
      <c r="F23" s="30"/>
      <c r="G23" s="26"/>
      <c r="H23" s="29"/>
    </row>
    <row r="24" s="11" customFormat="true" ht="15" hidden="false" customHeight="true" outlineLevel="0" collapsed="false">
      <c r="B24" s="16"/>
      <c r="C24" s="31"/>
      <c r="D24" s="30" t="s">
        <v>26</v>
      </c>
      <c r="E24" s="30"/>
      <c r="F24" s="30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30" t="s">
        <v>27</v>
      </c>
      <c r="E25" s="30"/>
      <c r="F25" s="30"/>
      <c r="G25" s="26"/>
      <c r="H25" s="29"/>
      <c r="J25" s="32"/>
    </row>
    <row r="26" s="11" customFormat="true" ht="15" hidden="false" customHeight="true" outlineLevel="0" collapsed="false">
      <c r="B26" s="16"/>
      <c r="C26" s="31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31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1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1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1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28</v>
      </c>
      <c r="D51" s="41" t="s">
        <v>29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0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1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5Z</dcterms:created>
  <dc:creator/>
  <dc:description/>
  <dc:language>en-US</dc:language>
  <cp:lastModifiedBy/>
  <dcterms:modified xsi:type="dcterms:W3CDTF">2024-09-02T00:54:25Z</dcterms:modified>
  <cp:revision>0</cp:revision>
  <dc:subject/>
  <dc:title/>
</cp:coreProperties>
</file>