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603-1" sheetId="1" state="visible" r:id="rId2"/>
  </sheets>
  <definedNames>
    <definedName function="false" hidden="false" localSheetId="0" name="_xlnm.Print_Area" vbProcedure="false">'SU603-X603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介護技術基礎Ⅲ</t>
  </si>
  <si>
    <t xml:space="preserve">分類番号</t>
  </si>
  <si>
    <t xml:space="preserve">SU603-X603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介護技術の重要性を理解し、対象者に則した介護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生活環境の整備の基本的技術を理解し、対象に応じた展開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衣類着脱の基本的技術を理解し、対象に応じた展開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本介護技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介護演習の実施の方法</t>
    </r>
  </si>
  <si>
    <t xml:space="preserve">のすすめ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腰痛の予防等援助者の健康管理</t>
    </r>
  </si>
  <si>
    <t xml:space="preserve">生活環境の整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活介護の整備の関する介護の基本と留意点</t>
    </r>
  </si>
  <si>
    <t xml:space="preserve">備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寝床の整備とベットメイキングの技術</t>
    </r>
  </si>
  <si>
    <t xml:space="preserve"> 　イ．基本ベットの作り方</t>
  </si>
  <si>
    <t xml:space="preserve"> 　ロ．臥床者のシーツ交換</t>
  </si>
  <si>
    <t xml:space="preserve">衣服着脱の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障害者の衣服着脱に関する介護の基本と留意点</t>
    </r>
  </si>
  <si>
    <t xml:space="preserve">護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衣服の着脱介助の技術</t>
    </r>
  </si>
  <si>
    <t xml:space="preserve"> 　イ．臥床者の着脱介助（着物式、上下衣式）</t>
  </si>
  <si>
    <t xml:space="preserve"> 　ロ．着脱の自立の向けての介助（片麻痺・下半身麻痺</t>
  </si>
  <si>
    <t xml:space="preserve">       四肢麻痺及び体幹障害者）</t>
  </si>
  <si>
    <t xml:space="preserve">使用する機械
器具等</t>
  </si>
  <si>
    <t xml:space="preserve">ＶＴＲ、人体模型、ベット、寝具一式、衣類一式、環境整備用具、温湿時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3</v>
      </c>
      <c r="H16" s="27" t="n">
        <v>3</v>
      </c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/>
      <c r="H19" s="29" t="n">
        <v>6</v>
      </c>
    </row>
    <row r="20" s="11" customFormat="true" ht="15" hidden="false" customHeight="true" outlineLevel="0" collapsed="false">
      <c r="B20" s="16"/>
      <c r="C20" s="30" t="s">
        <v>24</v>
      </c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31" t="s">
        <v>26</v>
      </c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/>
      <c r="D22" s="31" t="s">
        <v>27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 t="s">
        <v>28</v>
      </c>
      <c r="D24" s="28" t="s">
        <v>29</v>
      </c>
      <c r="E24" s="28"/>
      <c r="F24" s="28"/>
      <c r="G24" s="26"/>
      <c r="H24" s="29" t="n">
        <v>6</v>
      </c>
      <c r="J24" s="32"/>
    </row>
    <row r="25" s="11" customFormat="true" ht="15" hidden="false" customHeight="true" outlineLevel="0" collapsed="false">
      <c r="B25" s="16"/>
      <c r="C25" s="30" t="s">
        <v>30</v>
      </c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31" t="s">
        <v>32</v>
      </c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0"/>
      <c r="D27" s="31" t="s">
        <v>33</v>
      </c>
      <c r="E27" s="31"/>
      <c r="F27" s="31"/>
      <c r="G27" s="26"/>
      <c r="H27" s="29"/>
    </row>
    <row r="28" s="11" customFormat="true" ht="15" hidden="false" customHeight="true" outlineLevel="0" collapsed="false">
      <c r="B28" s="16"/>
      <c r="C28" s="24"/>
      <c r="D28" s="31" t="s">
        <v>34</v>
      </c>
      <c r="E28" s="31"/>
      <c r="F28" s="31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0" t="s">
        <v>35</v>
      </c>
      <c r="D51" s="41" t="s">
        <v>36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7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8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25Z</dcterms:created>
  <dc:creator/>
  <dc:description/>
  <dc:language>en-US</dc:language>
  <cp:lastModifiedBy/>
  <dcterms:modified xsi:type="dcterms:W3CDTF">2024-09-02T00:54:25Z</dcterms:modified>
  <cp:revision>0</cp:revision>
  <dc:subject/>
  <dc:title/>
</cp:coreProperties>
</file>