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80-1" sheetId="1" state="visible" r:id="rId2"/>
  </sheets>
  <definedNames>
    <definedName function="false" hidden="false" localSheetId="0" name="_xlnm.Print_Area" vbProcedure="false">'SU603-X5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活援助技術Ⅰ</t>
  </si>
  <si>
    <t xml:space="preserve">分類番号</t>
  </si>
  <si>
    <t xml:space="preserve">SU603-X5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への家事援助の目的と機能を理解し、その方法を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・障害者（児）への家事援助に必要な栄養、調理、被服の知識に</t>
    </r>
  </si>
  <si>
    <t xml:space="preserve">   基づき援助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にとっての快適な住宅について理解を深め、住居</t>
    </r>
  </si>
  <si>
    <t xml:space="preserve">   の改造に関する方法を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福祉用具についての理解を深め、主な福祉用具の種類と機能を把握し、</t>
    </r>
  </si>
  <si>
    <t xml:space="preserve">   活用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家事援助の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事援助の目的、機能と基本原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事援助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事援助における自立支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・障害者（児）の栄養、食生活のあり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食品の保存・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ゴミの始末、調理器具、食器等の衛生管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高齢者・障害者（児）への調理技術</t>
    </r>
  </si>
  <si>
    <t xml:space="preserve">　　（味付け・きざみ食　等）</t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糖尿病、高血圧等に対応する特別食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高齢者・障害者（児）被服</t>
    </r>
  </si>
  <si>
    <t xml:space="preserve">住宅・福祉用具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行動と生活空間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における住宅の役割と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快適な室内環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防災等の安全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福祉用具の役割と利用に関する知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主な福祉用具の種類と機能・使用法に関する知識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バリアフリー住宅に関する知識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住宅改善のプロセスとホームヘルパーの役割</t>
    </r>
  </si>
  <si>
    <t xml:space="preserve">使用する機械
器具等</t>
  </si>
  <si>
    <t xml:space="preserve">ＶＴＲ、温湿度計、照度計、騒音計、転倒防止金具、住居清掃用具一式、洗濯用具一式、
調理・食事用具一式、糖度計、塩分計、各種自助具、縫製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21" t="s">
        <v>17</v>
      </c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5" t="s">
        <v>23</v>
      </c>
      <c r="D16" s="26" t="s">
        <v>24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/>
      <c r="D17" s="29" t="s">
        <v>25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7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31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4" t="s">
        <v>34</v>
      </c>
      <c r="D27" s="29" t="s">
        <v>35</v>
      </c>
      <c r="E27" s="29"/>
      <c r="F27" s="29"/>
      <c r="G27" s="27" t="n">
        <v>3</v>
      </c>
      <c r="H27" s="30" t="n">
        <v>3</v>
      </c>
    </row>
    <row r="28" s="11" customFormat="true" ht="15" hidden="false" customHeight="true" outlineLevel="0" collapsed="false">
      <c r="B28" s="16"/>
      <c r="C28" s="25" t="s">
        <v>36</v>
      </c>
      <c r="D28" s="29" t="s">
        <v>3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1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2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3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4Z</dcterms:created>
  <dc:creator/>
  <dc:description/>
  <dc:language>en-US</dc:language>
  <cp:lastModifiedBy/>
  <dcterms:modified xsi:type="dcterms:W3CDTF">2024-09-02T00:54:24Z</dcterms:modified>
  <cp:revision>0</cp:revision>
  <dc:subject/>
  <dc:title/>
</cp:coreProperties>
</file>