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62-2" sheetId="1" state="visible" r:id="rId2"/>
  </sheets>
  <definedNames>
    <definedName function="false" hidden="false" localSheetId="0" name="_xlnm.Print_Area" vbProcedure="false">'SU603-X5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ヘルプサービス概論Ⅱ</t>
  </si>
  <si>
    <t xml:space="preserve">分類番号</t>
  </si>
  <si>
    <t xml:space="preserve">SU603-X56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取り組み事例を通して、効果的運営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運営方式主任ヘルパーの役割と業務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活動におけるチームケアと運営方法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ーパービジョンについて理解し、主任ヘルパーの役割と指導業務の</t>
    </r>
  </si>
  <si>
    <t xml:space="preserve">   あり方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ﾎｰﾑﾍﾙﾌﾟｻｰﾋﾞ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取り組み事例</t>
    </r>
  </si>
  <si>
    <t xml:space="preserve">ﾁｰﾑ運営方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４時間対応巡回型介護の取り組み事例</t>
    </r>
  </si>
  <si>
    <t xml:space="preserve">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運営方式主任ヘルパーの役割と業務の理解メンバーの掌握、</t>
    </r>
  </si>
  <si>
    <t xml:space="preserve">   業務調整の方法　等</t>
  </si>
  <si>
    <t xml:space="preserve">チームケ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ケアの取り組み事例</t>
    </r>
  </si>
  <si>
    <t xml:space="preserve">実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辺の社会資源（ボランティア　等）の活用と連携の方法</t>
    </r>
  </si>
  <si>
    <t xml:space="preserve">　　　</t>
  </si>
  <si>
    <t xml:space="preserve">指導業務の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ーパーヴィジョンの役割と必要性の把握及び基本的な留意点</t>
    </r>
  </si>
  <si>
    <t xml:space="preserve">要性と方法</t>
  </si>
  <si>
    <t xml:space="preserve">        業務内容・遂行の確認、問題解決への助言、工夫への助言、</t>
  </si>
  <si>
    <t xml:space="preserve">　　　　技術指導、記録、報告指導、精神的支え 等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ーパーヴィジョンの具体的方法の事例研究</t>
    </r>
  </si>
  <si>
    <t xml:space="preserve">使用する機械
器具等</t>
  </si>
  <si>
    <t xml:space="preserve">ＶＴＲ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5</v>
      </c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7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 t="n">
        <v>3</v>
      </c>
      <c r="H21" s="30" t="n">
        <v>3</v>
      </c>
    </row>
    <row r="22" s="11" customFormat="true" ht="15" hidden="false" customHeight="true" outlineLevel="0" collapsed="false">
      <c r="B22" s="16"/>
      <c r="C22" s="25" t="s">
        <v>30</v>
      </c>
      <c r="D22" s="29" t="s">
        <v>31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2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33</v>
      </c>
      <c r="D25" s="29" t="s">
        <v>34</v>
      </c>
      <c r="E25" s="29"/>
      <c r="F25" s="29"/>
      <c r="G25" s="27" t="n">
        <v>3</v>
      </c>
      <c r="H25" s="30" t="n">
        <v>3</v>
      </c>
    </row>
    <row r="26" s="11" customFormat="true" ht="15" hidden="false" customHeight="true" outlineLevel="0" collapsed="false">
      <c r="B26" s="16"/>
      <c r="C26" s="34" t="s">
        <v>35</v>
      </c>
      <c r="D26" s="32" t="s">
        <v>36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7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8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3Z</dcterms:created>
  <dc:creator/>
  <dc:description/>
  <dc:language>en-US</dc:language>
  <cp:lastModifiedBy/>
  <dcterms:modified xsi:type="dcterms:W3CDTF">2024-09-02T00:54:23Z</dcterms:modified>
  <cp:revision>0</cp:revision>
  <dc:subject/>
  <dc:title/>
</cp:coreProperties>
</file>