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50-1" sheetId="1" state="visible" r:id="rId2"/>
  </sheets>
  <definedNames>
    <definedName function="false" hidden="false" localSheetId="0" name="_xlnm.Print_Area" vbProcedure="false">'SU603-X55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概論Ⅰ</t>
  </si>
  <si>
    <t xml:space="preserve">分類番号</t>
  </si>
  <si>
    <t xml:space="preserve">SU603-X55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の目的と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在宅介護の特徴と進め方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齢者、障害者（児）に対する心理的援助の方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高齢者、障害者（児）の家族に対する援助の目的と機能について知っている</t>
    </r>
  </si>
  <si>
    <t xml:space="preserve">   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介護概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の目的と機能、基本原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ニーズと基本的対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在宅介護の特徴とすすめ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介護におけるリハビリテーションの視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ターミナルケアの考え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介護者の健康管理</t>
    </r>
  </si>
  <si>
    <t xml:space="preserve">高齢者、障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齢者、障害者（児）の生活・行動と心理</t>
    </r>
  </si>
  <si>
    <t xml:space="preserve">者（児）の心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齢者、障害者（児）の人間関係</t>
    </r>
  </si>
  <si>
    <t xml:space="preserve">理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高齢者、障害者（児）とのコミュニケーショ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活き活きとした生活に向けての心理的援助の実際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家族、世帯の定義と内部構造</t>
    </r>
  </si>
  <si>
    <t xml:space="preserve">者（児）等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高齢者、障害者（児）の家族のストレス</t>
    </r>
  </si>
  <si>
    <t xml:space="preserve">家族の理解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家族に対するアセスメントの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家族とのコミュニケーションと援助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母子、父子家庭の理解</t>
    </r>
  </si>
  <si>
    <t xml:space="preserve">使用する機械
器具等</t>
  </si>
  <si>
    <t xml:space="preserve">ＶＴ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 t="s">
        <v>14</v>
      </c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6</v>
      </c>
      <c r="H16" s="28"/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2" t="s">
        <v>27</v>
      </c>
      <c r="D23" s="29" t="s">
        <v>28</v>
      </c>
      <c r="E23" s="29"/>
      <c r="F23" s="29"/>
      <c r="G23" s="27" t="n">
        <v>6</v>
      </c>
      <c r="H23" s="30"/>
      <c r="J23" s="33"/>
    </row>
    <row r="24" s="11" customFormat="true" ht="15" hidden="false" customHeight="true" outlineLevel="0" collapsed="false">
      <c r="B24" s="16"/>
      <c r="C24" s="32" t="s">
        <v>29</v>
      </c>
      <c r="D24" s="29" t="s">
        <v>30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2" t="s">
        <v>31</v>
      </c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3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27</v>
      </c>
      <c r="D28" s="29" t="s">
        <v>34</v>
      </c>
      <c r="E28" s="29"/>
      <c r="F28" s="29"/>
      <c r="G28" s="27" t="n">
        <v>6</v>
      </c>
      <c r="H28" s="30"/>
    </row>
    <row r="29" s="11" customFormat="true" ht="15" hidden="false" customHeight="true" outlineLevel="0" collapsed="false">
      <c r="B29" s="16"/>
      <c r="C29" s="32" t="s">
        <v>35</v>
      </c>
      <c r="D29" s="29" t="s">
        <v>36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 t="s">
        <v>37</v>
      </c>
      <c r="D30" s="29" t="s">
        <v>38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9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 t="s">
        <v>40</v>
      </c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18</v>
      </c>
      <c r="H50" s="30" t="n">
        <f aca="false">SUM(H16:H49)</f>
        <v>0</v>
      </c>
    </row>
    <row r="51" s="11" customFormat="true" ht="36" hidden="false" customHeight="true" outlineLevel="0" collapsed="false">
      <c r="B51" s="16"/>
      <c r="C51" s="41" t="s">
        <v>41</v>
      </c>
      <c r="D51" s="42" t="s">
        <v>4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2Z</dcterms:created>
  <dc:creator/>
  <dc:description/>
  <dc:language>en-US</dc:language>
  <cp:lastModifiedBy/>
  <dcterms:modified xsi:type="dcterms:W3CDTF">2024-09-02T00:54:22Z</dcterms:modified>
  <cp:revision>0</cp:revision>
  <dc:subject/>
  <dc:title/>
</cp:coreProperties>
</file>