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42-2" sheetId="1" state="visible" r:id="rId2"/>
  </sheets>
  <definedNames>
    <definedName function="false" hidden="false" localSheetId="0" name="_xlnm.Print_Area" vbProcedure="false">'SU603-X54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概論Ⅱ</t>
  </si>
  <si>
    <t xml:space="preserve">分類番号</t>
  </si>
  <si>
    <t xml:space="preserve">SU603-X54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業務に関する社会保障制度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福祉関連制度及びサービス体制の現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老人保健・医療の制度とサービス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社会保障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社会福祉制度の状況（年金制度・生活保護制度・最新の住宅施策等）</t>
    </r>
  </si>
  <si>
    <t xml:space="preserve">      </t>
  </si>
  <si>
    <t xml:space="preserve">老人福祉の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福祉の制度とサービスの詳細な把握</t>
    </r>
  </si>
  <si>
    <t xml:space="preserve">度とサービ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福祉に関する事例またはテーマを設定してのグループ討議</t>
    </r>
  </si>
  <si>
    <t xml:space="preserve">　　　</t>
  </si>
  <si>
    <t xml:space="preserve">老人保健・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老人保健・医療と制度サービスの詳細な把握</t>
    </r>
  </si>
  <si>
    <t xml:space="preserve">療の制度と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老人保健・医療に関する事例またはテーマを設定してのグループ討議  </t>
    </r>
  </si>
  <si>
    <t xml:space="preserve">ービス</t>
  </si>
  <si>
    <t xml:space="preserve">　　　                            </t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3</v>
      </c>
      <c r="H19" s="29" t="n">
        <v>3</v>
      </c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3</v>
      </c>
      <c r="H23" s="29" t="n">
        <v>3</v>
      </c>
      <c r="J23" s="32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 t="s">
        <v>30</v>
      </c>
      <c r="D25" s="31" t="s">
        <v>31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32</v>
      </c>
      <c r="D51" s="41" t="s">
        <v>3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1Z</dcterms:created>
  <dc:creator/>
  <dc:description/>
  <dc:language>en-US</dc:language>
  <cp:lastModifiedBy/>
  <dcterms:modified xsi:type="dcterms:W3CDTF">2024-09-02T00:54:21Z</dcterms:modified>
  <cp:revision>0</cp:revision>
  <dc:subject/>
  <dc:title/>
</cp:coreProperties>
</file>