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50-2" sheetId="1" state="visible" r:id="rId2"/>
  </sheets>
  <definedNames>
    <definedName function="false" hidden="false" localSheetId="0" name="_xlnm.Print_Area" vbProcedure="false">'SU603-X4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事例研究Ⅱ
（報告及び検討会のすすめ方）</t>
  </si>
  <si>
    <t xml:space="preserve">分類番号</t>
  </si>
  <si>
    <t xml:space="preserve">SU603-X4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事例の介護方法と援助展開過程を考察し、論文にまとめること</t>
    </r>
  </si>
  <si>
    <t xml:space="preserve">   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報告と検討により、介護者の役割と介護技術の向上への視点を</t>
    </r>
  </si>
  <si>
    <t xml:space="preserve">   養うことができること　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事例研究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事例の論文作成（パソコンの活用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事例抄録の編集と検討（グループワーク）</t>
    </r>
  </si>
  <si>
    <t xml:space="preserve">介護事例報告と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発表と事例検討</t>
    </r>
  </si>
  <si>
    <t xml:space="preserve">討</t>
  </si>
  <si>
    <t xml:space="preserve"> 　（発表事例を基に、介護実践活動をテーマにグループ</t>
  </si>
  <si>
    <t xml:space="preserve">     ディスカッションとまとめ）</t>
  </si>
  <si>
    <t xml:space="preserve">使用する機械
器具等</t>
  </si>
  <si>
    <t xml:space="preserve">パソコン一式、ＶＴＲ、ＯＨＰ、ホワイトボー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 t="n">
        <v>9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2</v>
      </c>
      <c r="D19" s="29" t="s">
        <v>23</v>
      </c>
      <c r="E19" s="29"/>
      <c r="F19" s="29"/>
      <c r="G19" s="27"/>
      <c r="H19" s="30" t="n">
        <v>6</v>
      </c>
    </row>
    <row r="20" s="11" customFormat="true" ht="15" hidden="false" customHeight="true" outlineLevel="0" collapsed="false">
      <c r="B20" s="16"/>
      <c r="C20" s="31" t="s">
        <v>24</v>
      </c>
      <c r="D20" s="32" t="s">
        <v>25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6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0Z</dcterms:created>
  <dc:creator/>
  <dc:description/>
  <dc:language>en-US</dc:language>
  <cp:lastModifiedBy/>
  <dcterms:modified xsi:type="dcterms:W3CDTF">2024-09-02T00:54:20Z</dcterms:modified>
  <cp:revision>0</cp:revision>
  <dc:subject/>
  <dc:title/>
</cp:coreProperties>
</file>