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13-2" sheetId="1" state="visible" r:id="rId2"/>
  </sheets>
  <definedNames>
    <definedName function="false" hidden="false" localSheetId="0" name="_xlnm.Print_Area" vbProcedure="false">'SU603-X4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応用介護技術（清潔、福祉用具、安全）</t>
  </si>
  <si>
    <t xml:space="preserve">分類番号</t>
  </si>
  <si>
    <t xml:space="preserve">SU603-X4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に留意の必要のある対象者の状態像に応じた清潔の介護技術を</t>
    </r>
  </si>
  <si>
    <t xml:space="preserve">   理解し、介護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場面において、対象者や家族に対して介護技術の指導や助言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福祉機器や福祉用具の状況を把握し、対象者に合った使用の援助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業務を遂行するために必要な健康と安全の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清潔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清潔への援助と工夫</t>
    </r>
  </si>
  <si>
    <t xml:space="preserve">   イ．入浴困難者、安静臥床者、肢体不自由者等への対応</t>
  </si>
  <si>
    <t xml:space="preserve">   ロ．家族への指導</t>
  </si>
  <si>
    <t xml:space="preserve">福祉用具の使用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新の福祉機器及び福祉用具の種類と特徴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機器及び福祉用具の使用方法の実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レベルに応じた福祉用具の選択と工夫</t>
    </r>
  </si>
  <si>
    <t xml:space="preserve"> 　（介護実習普及センター等による体験学習）</t>
  </si>
  <si>
    <t xml:space="preserve">介護者の健康と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者の日常の健康管理のあり方</t>
    </r>
  </si>
  <si>
    <t xml:space="preserve">全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業務における腰痛予防の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の場における安全と介護者の課題</t>
    </r>
  </si>
  <si>
    <t xml:space="preserve">使用する機械
器具等</t>
  </si>
  <si>
    <t xml:space="preserve">ベット、椅子、衣類一式、モデル人形、リネン類一式、清潔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3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5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/>
      <c r="H16" s="28" t="n">
        <v>6</v>
      </c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33" t="s">
        <v>26</v>
      </c>
      <c r="E20" s="33"/>
      <c r="F20" s="33"/>
      <c r="G20" s="27"/>
      <c r="H20" s="30" t="n">
        <v>6</v>
      </c>
    </row>
    <row r="21" s="11" customFormat="true" ht="15" hidden="false" customHeight="true" outlineLevel="0" collapsed="false">
      <c r="B21" s="16"/>
      <c r="C21" s="25" t="s">
        <v>27</v>
      </c>
      <c r="D21" s="33" t="s">
        <v>28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25"/>
      <c r="D22" s="33" t="s">
        <v>29</v>
      </c>
      <c r="E22" s="33"/>
      <c r="F22" s="33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/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2" t="s">
        <v>31</v>
      </c>
      <c r="D25" s="33" t="s">
        <v>32</v>
      </c>
      <c r="E25" s="33"/>
      <c r="F25" s="33"/>
      <c r="G25" s="27"/>
      <c r="H25" s="30" t="n">
        <v>6</v>
      </c>
    </row>
    <row r="26" s="11" customFormat="true" ht="15" hidden="false" customHeight="true" outlineLevel="0" collapsed="false">
      <c r="B26" s="16"/>
      <c r="C26" s="32" t="s">
        <v>33</v>
      </c>
      <c r="D26" s="33" t="s">
        <v>34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5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33"/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33"/>
      <c r="E29" s="33"/>
      <c r="F29" s="33"/>
      <c r="G29" s="27"/>
      <c r="H29" s="30"/>
    </row>
    <row r="30" s="11" customFormat="true" ht="15" hidden="false" customHeight="true" outlineLevel="0" collapsed="false">
      <c r="B30" s="16"/>
      <c r="C30" s="31"/>
      <c r="D30" s="33"/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/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8Z</dcterms:created>
  <dc:creator/>
  <dc:description/>
  <dc:language>en-US</dc:language>
  <cp:lastModifiedBy/>
  <dcterms:modified xsi:type="dcterms:W3CDTF">2024-09-02T00:54:18Z</dcterms:modified>
  <cp:revision>0</cp:revision>
  <dc:subject/>
  <dc:title/>
</cp:coreProperties>
</file>