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01-2" sheetId="1" state="visible" r:id="rId2"/>
  </sheets>
  <definedNames>
    <definedName function="false" hidden="false" localSheetId="0" name="_xlnm.Print_Area" vbProcedure="false">'SU603-X4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Ⅰ
（褥瘡・姿勢と体位・移動・環境）</t>
  </si>
  <si>
    <t xml:space="preserve">分類番号</t>
  </si>
  <si>
    <t xml:space="preserve">SU603-X4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体状態に問題のある対象者に対する介護者としてのアプローチの</t>
    </r>
  </si>
  <si>
    <t xml:space="preserve">    方法を把握し介護技術の応用展開の方法を知っていること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留意の必要がある対象者の状態像に応じた褥瘡予防、姿勢と体位交換、</t>
    </r>
  </si>
  <si>
    <t xml:space="preserve">   移動動作、生活環境の整備の介護技術を理解し、介護がよく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や家族に対して介護技術の指導や助言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介護演習の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課題の設定</t>
    </r>
  </si>
  <si>
    <t xml:space="preserve">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演習方法と計画の立て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演習の実施方法（ロールプレイニング方式）</t>
    </r>
  </si>
  <si>
    <t xml:space="preserve">   イ．介護技術の課題と方向性の検討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演習の記録と評価の方法</t>
    </r>
  </si>
  <si>
    <t xml:space="preserve">   イ．グループ討議と発表　</t>
  </si>
  <si>
    <t xml:space="preserve">褥瘡の応用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褥瘡発生のメカニズムと経過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褥瘡予防と褥瘡ケア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褥瘡のある対象者への対応技術</t>
    </r>
  </si>
  <si>
    <t xml:space="preserve">   イ．褥瘡初期症状者・褥瘡発生リスクの高い者等と家族指導</t>
  </si>
  <si>
    <t xml:space="preserve">     </t>
  </si>
  <si>
    <t xml:space="preserve">姿勢と体位交換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姿勢と体位交換の技術</t>
    </r>
  </si>
  <si>
    <t xml:space="preserve">応用介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行動拡大に向けての援助と介護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姿勢保持と体位交換困難者への対応技術</t>
    </r>
  </si>
  <si>
    <t xml:space="preserve">   イ．四肢麻痺者・半身麻痺者・寝たきりの者等と家族指導</t>
  </si>
  <si>
    <t xml:space="preserve">移動動作の応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移動の技術</t>
    </r>
  </si>
  <si>
    <t xml:space="preserve">護技術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動困難者への対応技術（移動と歩行介助・車椅子介助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イ．肢体不自由者・視覚障害者等と家族指導</t>
  </si>
  <si>
    <t xml:space="preserve">生活環境の整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生活環境の技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環境適応困難者への対応技術（シーツ交換と寝床整備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   イ．寝たきりの者・半身麻痺者等と家族指導</t>
  </si>
  <si>
    <t xml:space="preserve">使用する機械
器具等</t>
  </si>
  <si>
    <t xml:space="preserve">ＶＴＲ、食事介助用具、排泄用具、おむつ各種、失禁用品、褥褥予防用具各種、ベッド、
エアーマットレス、椅子、寝具類一式、車椅子、ストレッチャー、歩行器、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5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8</v>
      </c>
      <c r="D23" s="29" t="s">
        <v>29</v>
      </c>
      <c r="E23" s="29"/>
      <c r="F23" s="29"/>
      <c r="G23" s="27" t="n">
        <v>3</v>
      </c>
      <c r="H23" s="30" t="n">
        <v>3</v>
      </c>
      <c r="J23" s="34"/>
    </row>
    <row r="24" s="11" customFormat="true" ht="15" hidden="false" customHeight="true" outlineLevel="0" collapsed="false">
      <c r="B24" s="16"/>
      <c r="C24" s="33" t="s">
        <v>30</v>
      </c>
      <c r="D24" s="29" t="s">
        <v>31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3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35</v>
      </c>
      <c r="D29" s="29" t="s">
        <v>36</v>
      </c>
      <c r="E29" s="29"/>
      <c r="F29" s="29"/>
      <c r="G29" s="27"/>
      <c r="H29" s="30" t="n">
        <v>3</v>
      </c>
    </row>
    <row r="30" s="11" customFormat="true" ht="15" hidden="false" customHeight="true" outlineLevel="0" collapsed="false">
      <c r="B30" s="16"/>
      <c r="C30" s="33" t="s">
        <v>37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2" t="s">
        <v>40</v>
      </c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4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41</v>
      </c>
      <c r="D35" s="29" t="s">
        <v>42</v>
      </c>
      <c r="E35" s="29"/>
      <c r="F35" s="29"/>
      <c r="G35" s="27"/>
      <c r="H35" s="30" t="n">
        <v>3</v>
      </c>
    </row>
    <row r="36" s="11" customFormat="true" ht="15" hidden="false" customHeight="true" outlineLevel="0" collapsed="false">
      <c r="B36" s="16"/>
      <c r="C36" s="33" t="s">
        <v>43</v>
      </c>
      <c r="D36" s="29" t="s">
        <v>38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4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32" t="s">
        <v>45</v>
      </c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3" t="s">
        <v>46</v>
      </c>
      <c r="D41" s="29" t="s">
        <v>47</v>
      </c>
      <c r="E41" s="29"/>
      <c r="F41" s="29"/>
      <c r="G41" s="27"/>
      <c r="H41" s="30" t="n">
        <v>3</v>
      </c>
    </row>
    <row r="42" s="11" customFormat="true" ht="15" hidden="false" customHeight="true" outlineLevel="0" collapsed="false">
      <c r="B42" s="16"/>
      <c r="C42" s="33" t="s">
        <v>37</v>
      </c>
      <c r="D42" s="29" t="s">
        <v>48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32" t="s">
        <v>49</v>
      </c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50</v>
      </c>
      <c r="D51" s="43" t="s">
        <v>5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7Z</dcterms:created>
  <dc:creator/>
  <dc:description/>
  <dc:language>en-US</dc:language>
  <cp:lastModifiedBy/>
  <dcterms:modified xsi:type="dcterms:W3CDTF">2024-09-02T00:54:17Z</dcterms:modified>
  <cp:revision>0</cp:revision>
  <dc:subject/>
  <dc:title/>
</cp:coreProperties>
</file>