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350-1" sheetId="1" state="visible" r:id="rId2"/>
  </sheets>
  <definedNames>
    <definedName function="false" hidden="false" localSheetId="0" name="_xlnm.Print_Area" vbProcedure="false">'SU603-X3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安全衛生</t>
  </si>
  <si>
    <t xml:space="preserve">分類番号</t>
  </si>
  <si>
    <t xml:space="preserve">SU603-X3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業務における安全と健康管理の方法の把握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象者及び介護者の安全と健康管理の基本技術を理解し、状況に</t>
    </r>
  </si>
  <si>
    <t xml:space="preserve">　 応じた展開ができること　　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緊急事故時の対応の基本技術を理解し、対象に応じた展開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安全衛生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と健康管理の基本</t>
    </r>
  </si>
  <si>
    <t xml:space="preserve">   イ．労働安全衛生の概要</t>
  </si>
  <si>
    <t xml:space="preserve">   ロ．事故防止と安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者の健康管理と安全</t>
    </r>
  </si>
  <si>
    <t xml:space="preserve">   イ．日常の健康管理のあり方</t>
  </si>
  <si>
    <t xml:space="preserve">   ロ．作業姿勢の基本と腰痛予防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対象者の安全と感染予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緊急事故時の対応</t>
    </r>
  </si>
  <si>
    <t xml:space="preserve">安全と健康管理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と健康管理に関する基本と留意点</t>
    </r>
  </si>
  <si>
    <t xml:space="preserve">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業務における腰痛・頸肩腕痛予防の技術</t>
    </r>
  </si>
  <si>
    <t xml:space="preserve">  （予防体操の実技）　　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感染予防の基本技術</t>
    </r>
  </si>
  <si>
    <t xml:space="preserve">  （手洗い・ガウンテクニック・消毒法・汚物の処理）</t>
  </si>
  <si>
    <t xml:space="preserve">緊急時の対応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緊急事故時の対応に関する基本と留意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緊急時の対応技術</t>
    </r>
  </si>
  <si>
    <t xml:space="preserve">  （救急車を呼ぶ時の対応・応急処置）</t>
  </si>
  <si>
    <t xml:space="preserve">使用する機械
器具等</t>
  </si>
  <si>
    <t xml:space="preserve">ＶＴＲ、ベッド、寝具一式、衣類一式（予防衣等）、手洗い用具、毛布、副木、運搬用具、
包帯材料、消毒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9</v>
      </c>
      <c r="H16" s="28"/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3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5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6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27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2"/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6"/>
      <c r="C25" s="34" t="s">
        <v>28</v>
      </c>
      <c r="D25" s="32" t="s">
        <v>29</v>
      </c>
      <c r="E25" s="32"/>
      <c r="F25" s="32"/>
      <c r="G25" s="27"/>
      <c r="H25" s="30" t="n">
        <v>6</v>
      </c>
    </row>
    <row r="26" s="11" customFormat="true" ht="15" hidden="false" customHeight="true" outlineLevel="0" collapsed="false">
      <c r="B26" s="16"/>
      <c r="C26" s="34" t="s">
        <v>30</v>
      </c>
      <c r="D26" s="32" t="s">
        <v>31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2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32" t="s">
        <v>33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4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32"/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 t="s">
        <v>35</v>
      </c>
      <c r="D31" s="32" t="s">
        <v>36</v>
      </c>
      <c r="E31" s="32"/>
      <c r="F31" s="32"/>
      <c r="G31" s="27"/>
      <c r="H31" s="30" t="n">
        <v>3</v>
      </c>
    </row>
    <row r="32" s="11" customFormat="true" ht="15" hidden="false" customHeight="true" outlineLevel="0" collapsed="false">
      <c r="B32" s="16"/>
      <c r="C32" s="25"/>
      <c r="D32" s="32" t="s">
        <v>37</v>
      </c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8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5"/>
      <c r="D40" s="32"/>
      <c r="E40" s="32"/>
      <c r="F40" s="32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5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5"/>
      <c r="D44" s="32"/>
      <c r="E44" s="32"/>
      <c r="F44" s="32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7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7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7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7"/>
      <c r="D49" s="32"/>
      <c r="E49" s="32"/>
      <c r="F49" s="32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6Z</dcterms:created>
  <dc:creator/>
  <dc:description/>
  <dc:language>en-US</dc:language>
  <cp:lastModifiedBy/>
  <dcterms:modified xsi:type="dcterms:W3CDTF">2024-09-02T00:54:16Z</dcterms:modified>
  <cp:revision>0</cp:revision>
  <dc:subject/>
  <dc:title/>
</cp:coreProperties>
</file>