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250-2" sheetId="1" state="visible" r:id="rId2"/>
  </sheets>
  <definedNames>
    <definedName function="false" hidden="false" localSheetId="0" name="_xlnm.Print_Area" vbProcedure="false">'SU603-X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在宅医療と看護</t>
  </si>
  <si>
    <t xml:space="preserve">分類番号</t>
  </si>
  <si>
    <t xml:space="preserve">SU603-X2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、障害者（児）の在宅医療と在宅看護の方法を知っており、</t>
    </r>
  </si>
  <si>
    <t xml:space="preserve">   介護者として援助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ターミナルケアの活動を理解し、介護者としての役割について</t>
    </r>
  </si>
  <si>
    <t xml:space="preserve">   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宅医療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医療の現状と訪問看護サービスの特性</t>
    </r>
  </si>
  <si>
    <t xml:space="preserve">看護サービスの実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医療を受ける対象者の状況と在宅看護のあり方</t>
    </r>
  </si>
  <si>
    <t xml:space="preserve">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医療措置における看護の方法</t>
    </r>
  </si>
  <si>
    <t xml:space="preserve"> 　・留置カテーテル</t>
  </si>
  <si>
    <t xml:space="preserve"> 　・ストーマ（人工肛門、人工膀胱）</t>
  </si>
  <si>
    <t xml:space="preserve"> 　・経管栄養と中心静脈栄養（ＩＶＨ）</t>
  </si>
  <si>
    <t xml:space="preserve"> 　・気管カニューレ</t>
  </si>
  <si>
    <t xml:space="preserve"> 　・在宅酸素療法等</t>
  </si>
  <si>
    <t xml:space="preserve">在宅ターミナル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ターミナルケアにおけるチームアプローチと活動の実際</t>
    </r>
  </si>
  <si>
    <t xml:space="preserve">アと介護者の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具体的実践事例による在宅ホスピスケアの取り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ターミナルケアにおける介護者の役割と援助のあ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会資源の活用と連携のあり方</t>
    </r>
  </si>
  <si>
    <t xml:space="preserve">使用する機械
器具等</t>
  </si>
  <si>
    <t xml:space="preserve">ＶＴＲ、留置カテーテル用具一式、人工肛門ケア用品一式、経管栄養カテーテル、与薬用具
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6</v>
      </c>
      <c r="H16" s="28" t="n">
        <v>8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5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8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9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30</v>
      </c>
      <c r="D25" s="29" t="s">
        <v>31</v>
      </c>
      <c r="E25" s="29"/>
      <c r="F25" s="29"/>
      <c r="G25" s="27" t="n">
        <v>4</v>
      </c>
      <c r="H25" s="30"/>
    </row>
    <row r="26" s="11" customFormat="true" ht="15" hidden="false" customHeight="true" outlineLevel="0" collapsed="false">
      <c r="B26" s="16"/>
      <c r="C26" s="34" t="s">
        <v>32</v>
      </c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3Z</dcterms:created>
  <dc:creator/>
  <dc:description/>
  <dc:language>en-US</dc:language>
  <cp:lastModifiedBy/>
  <dcterms:modified xsi:type="dcterms:W3CDTF">2024-09-02T00:54:13Z</dcterms:modified>
  <cp:revision>0</cp:revision>
  <dc:subject/>
  <dc:title/>
</cp:coreProperties>
</file>