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160-2" sheetId="1" state="visible" r:id="rId2"/>
  </sheets>
  <definedNames>
    <definedName function="false" hidden="false" localSheetId="0" name="_xlnm.Print_Area" vbProcedure="false">'SU603-X16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実践在宅介護技術（在宅介護支援センター）</t>
  </si>
  <si>
    <t xml:space="preserve">分類番号</t>
  </si>
  <si>
    <t xml:space="preserve">SU603-X16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在宅介護支援センターの役割と機能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在宅介護支援センターの業務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ホームヘルプサービスにおける連携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記録、評価、報告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在宅介護支援セ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在宅介護支援センター職員同行訪問実習の目的と目標</t>
    </r>
  </si>
  <si>
    <t xml:space="preserve">ター職員との同行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在宅介護支援センターの役割と機能</t>
    </r>
  </si>
  <si>
    <t xml:space="preserve">訪問オリエンテー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在宅介護支援センター職員訪問計画のすすめ方</t>
    </r>
  </si>
  <si>
    <t xml:space="preserve">ション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訪問記録の方法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実習の心構えと留意点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在宅介護支援センター業務の概況</t>
    </r>
  </si>
  <si>
    <t xml:space="preserve">ターの実践技術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在宅介護支援センター業務の状況と支援業務の実際の把握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他機関及び関係職種との連絡、調整</t>
    </r>
  </si>
  <si>
    <t xml:space="preserve">   イ．ホームヘルプサービスにおける連携のあり方</t>
  </si>
  <si>
    <t xml:space="preserve">報告書作成と報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報告書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グループ討議（考察と評価）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12" activeCellId="0" sqref="D12:F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 t="s">
        <v>23</v>
      </c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5</v>
      </c>
      <c r="D19" s="28" t="s">
        <v>26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7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19</v>
      </c>
      <c r="D22" s="28" t="s">
        <v>28</v>
      </c>
      <c r="E22" s="28"/>
      <c r="F22" s="28"/>
      <c r="G22" s="26"/>
      <c r="H22" s="29" t="n">
        <v>9</v>
      </c>
    </row>
    <row r="23" s="11" customFormat="true" ht="15" hidden="false" customHeight="true" outlineLevel="0" collapsed="false">
      <c r="B23" s="16"/>
      <c r="C23" s="30" t="s">
        <v>29</v>
      </c>
      <c r="D23" s="28" t="s">
        <v>30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31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32" t="s">
        <v>32</v>
      </c>
      <c r="E25" s="32"/>
      <c r="F25" s="32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24" t="s">
        <v>33</v>
      </c>
      <c r="D27" s="28" t="s">
        <v>34</v>
      </c>
      <c r="E27" s="28"/>
      <c r="F27" s="28"/>
      <c r="G27" s="26"/>
      <c r="H27" s="29" t="n">
        <v>6</v>
      </c>
    </row>
    <row r="28" s="11" customFormat="true" ht="15" hidden="false" customHeight="true" outlineLevel="0" collapsed="false">
      <c r="B28" s="16"/>
      <c r="C28" s="30"/>
      <c r="D28" s="28" t="s">
        <v>35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24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40" t="s">
        <v>36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7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8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11Z</dcterms:created>
  <dc:creator/>
  <dc:description/>
  <dc:language>en-US</dc:language>
  <cp:lastModifiedBy/>
  <dcterms:modified xsi:type="dcterms:W3CDTF">2024-09-02T00:54:11Z</dcterms:modified>
  <cp:revision>0</cp:revision>
  <dc:subject/>
  <dc:title/>
</cp:coreProperties>
</file>