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140-2" sheetId="1" state="visible" r:id="rId2"/>
  </sheets>
  <definedNames>
    <definedName function="false" hidden="false" localSheetId="0" name="_xlnm.Print_Area" vbProcedure="false">'SU603-X1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実践在宅介護技術（チーム運営方式）</t>
  </si>
  <si>
    <t xml:space="preserve">分類番号</t>
  </si>
  <si>
    <t xml:space="preserve">SU603-X14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チーム運営方式のあり方と主任ヘルパーの役割と機能についてよく</t>
    </r>
  </si>
  <si>
    <t xml:space="preserve">   知ってい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チーム運営方式によるホームヘルプサービス業務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介護の記録、評価、報告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チーム運営方式オ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チーム運営方式業務実習の目的と目標</t>
    </r>
  </si>
  <si>
    <t xml:space="preserve">リエンテーショ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チーム運営方式のあり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主任ヘルパーの役割と機能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実習の心構えと留意点</t>
    </r>
  </si>
  <si>
    <t xml:space="preserve">チーム運営方式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チーム運営方式による組織体制と業務の運営方法</t>
    </r>
  </si>
  <si>
    <t xml:space="preserve">務の実践技術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主任ヘルパーの役割と業務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ホームヘルパーチームの業務検討会議とケースカンファレン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サービス調整業務と他機関、関連職種との連携</t>
    </r>
  </si>
  <si>
    <t xml:space="preserve">報告書作成と報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報告書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グループ討議（考察と評価）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3</v>
      </c>
      <c r="H16" s="28"/>
    </row>
    <row r="17" s="11" customFormat="true" ht="15" hidden="false" customHeight="true" outlineLevel="0" collapsed="false">
      <c r="B17" s="16"/>
      <c r="C17" s="25" t="s">
        <v>21</v>
      </c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3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4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/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 t="s">
        <v>25</v>
      </c>
      <c r="D21" s="29" t="s">
        <v>26</v>
      </c>
      <c r="E21" s="29"/>
      <c r="F21" s="29"/>
      <c r="G21" s="27"/>
      <c r="H21" s="30" t="n">
        <v>12</v>
      </c>
    </row>
    <row r="22" s="11" customFormat="true" ht="15" hidden="false" customHeight="true" outlineLevel="0" collapsed="false">
      <c r="B22" s="16"/>
      <c r="C22" s="25" t="s">
        <v>27</v>
      </c>
      <c r="D22" s="29" t="s">
        <v>28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9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 t="s">
        <v>30</v>
      </c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3" t="s">
        <v>31</v>
      </c>
      <c r="D26" s="29" t="s">
        <v>32</v>
      </c>
      <c r="E26" s="29"/>
      <c r="F26" s="29"/>
      <c r="G26" s="27"/>
      <c r="H26" s="30" t="n">
        <v>3</v>
      </c>
    </row>
    <row r="27" s="11" customFormat="true" ht="15" hidden="false" customHeight="true" outlineLevel="0" collapsed="false">
      <c r="B27" s="16"/>
      <c r="C27" s="25"/>
      <c r="D27" s="29" t="s">
        <v>33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31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25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15</v>
      </c>
    </row>
    <row r="51" s="11" customFormat="true" ht="36" hidden="false" customHeight="true" outlineLevel="0" collapsed="false">
      <c r="B51" s="16"/>
      <c r="C51" s="41" t="s">
        <v>34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11Z</dcterms:created>
  <dc:creator/>
  <dc:description/>
  <dc:language>en-US</dc:language>
  <cp:lastModifiedBy/>
  <dcterms:modified xsi:type="dcterms:W3CDTF">2024-09-02T00:54:11Z</dcterms:modified>
  <cp:revision>0</cp:revision>
  <dc:subject/>
  <dc:title/>
</cp:coreProperties>
</file>