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130-2" sheetId="1" state="visible" r:id="rId2"/>
  </sheets>
  <definedNames>
    <definedName function="false" hidden="false" localSheetId="0" name="_xlnm.Print_Area" vbProcedure="false">'SU603-X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実践在宅介護技術（ﾃﾞｲｻｰﾋﾞｽｾﾝﾀｰ）</t>
  </si>
  <si>
    <t xml:space="preserve">分類番号</t>
  </si>
  <si>
    <t xml:space="preserve">SU603-X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イサービスセンターの役割と機能をよく知り、ホームヘルプ</t>
    </r>
  </si>
  <si>
    <t xml:space="preserve">    サービスにおける連携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イサービスセンター利用者の状態に応じた介護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クリエーション活動を通して作業療法的あるいは集団療法的援助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の記録、評価、報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イサービスセ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イサービスセンター実習の目的と目標</t>
    </r>
  </si>
  <si>
    <t xml:space="preserve">ターオリエンテ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イサービスセンターの役割と機能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イサービスセンター実習計画の進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記録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習の心構えと留意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状態の把握と介護技術の展開</t>
    </r>
  </si>
  <si>
    <t xml:space="preserve">ターの実践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クリエーション活動への参加と集団療法的援助の技法</t>
    </r>
  </si>
  <si>
    <t xml:space="preserve">　 （作業療法・集団療法等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における連携のあり方</t>
    </r>
  </si>
  <si>
    <t xml:space="preserve">報告書作成と報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討議（考察と評価）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5</v>
      </c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7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8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1</v>
      </c>
      <c r="D22" s="29" t="s">
        <v>29</v>
      </c>
      <c r="E22" s="29"/>
      <c r="F22" s="29"/>
      <c r="G22" s="27"/>
      <c r="H22" s="30" t="n">
        <v>12</v>
      </c>
    </row>
    <row r="23" s="11" customFormat="true" ht="15" hidden="false" customHeight="true" outlineLevel="0" collapsed="false">
      <c r="B23" s="16"/>
      <c r="C23" s="32" t="s">
        <v>30</v>
      </c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4" t="s">
        <v>32</v>
      </c>
      <c r="E24" s="34"/>
      <c r="F24" s="34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 t="s">
        <v>34</v>
      </c>
      <c r="D27" s="29" t="s">
        <v>35</v>
      </c>
      <c r="E27" s="29"/>
      <c r="F27" s="29"/>
      <c r="G27" s="27"/>
      <c r="H27" s="30" t="n">
        <v>3</v>
      </c>
    </row>
    <row r="28" s="11" customFormat="true" ht="15" hidden="false" customHeight="true" outlineLevel="0" collapsed="false">
      <c r="B28" s="16"/>
      <c r="C28" s="25"/>
      <c r="D28" s="29" t="s">
        <v>36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7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1Z</dcterms:created>
  <dc:creator/>
  <dc:description/>
  <dc:language>en-US</dc:language>
  <cp:lastModifiedBy/>
  <dcterms:modified xsi:type="dcterms:W3CDTF">2024-09-02T00:54:11Z</dcterms:modified>
  <cp:revision>0</cp:revision>
  <dc:subject/>
  <dc:title/>
</cp:coreProperties>
</file>