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60-2" sheetId="1" state="visible" r:id="rId2"/>
  </sheets>
  <definedNames>
    <definedName function="false" hidden="false" localSheetId="0" name="_xlnm.Print_Area" vbProcedure="false">'SU603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アマネージメント技術Ⅰ</t>
  </si>
  <si>
    <t xml:space="preserve">分類番号</t>
  </si>
  <si>
    <t xml:space="preserve">SU603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基本と具体的方法について理解し、介護職と</t>
    </r>
  </si>
  <si>
    <t xml:space="preserve">　　しての関わり方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想定事例に対し、ケアプランニングの作成と検討及び評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想定事例に対し、ケアマネージメントへの介護職としての関わり方や</t>
    </r>
  </si>
  <si>
    <t xml:space="preserve">   他職種との連携について検討ができること                　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ケアマネージメ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目的と機能</t>
    </r>
  </si>
  <si>
    <t xml:space="preserve">トの基本と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マネージメントの基本原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アマネージメントの方法</t>
    </r>
  </si>
  <si>
    <t xml:space="preserve">   イ．ケアマネージメント過程の手順</t>
  </si>
  <si>
    <t xml:space="preserve">     ・ケースの発見</t>
  </si>
  <si>
    <t xml:space="preserve">     ・アセスメント</t>
  </si>
  <si>
    <t xml:space="preserve">     ・ケア方針とケアプランニングの策定</t>
  </si>
  <si>
    <t xml:space="preserve">     ・ケアプランの実施とサービスコーディネーション</t>
  </si>
  <si>
    <t xml:space="preserve">     ・フォローアップとケースの再評価</t>
  </si>
  <si>
    <t xml:space="preserve">   ロ．ケアマネージメント実施における調整と連携のあり方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ケアマネージメントへの介護職としての関わり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技術の展開</t>
    </r>
  </si>
  <si>
    <t xml:space="preserve">ト技術の演習</t>
  </si>
  <si>
    <t xml:space="preserve">     ・想定事例に対するケアプランニングの作成</t>
  </si>
  <si>
    <t xml:space="preserve">     ・ケアプランニングの検討（グループ討議）</t>
  </si>
  <si>
    <t xml:space="preserve">     ・ケアプランニングの評価（発表と全体討議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マネージメントへの介護職としての関わり方と連携のあり方</t>
    </r>
  </si>
  <si>
    <t xml:space="preserve">　（想定事例に対するグループ討議と発表）</t>
  </si>
  <si>
    <t xml:space="preserve">使用する機械
器具等</t>
  </si>
  <si>
    <t xml:space="preserve">ＶＴＲ、テープレコーダ、ホワイト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5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6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7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8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9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30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31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20</v>
      </c>
      <c r="D28" s="29" t="s">
        <v>33</v>
      </c>
      <c r="E28" s="29"/>
      <c r="F28" s="29"/>
      <c r="G28" s="27"/>
      <c r="H28" s="30" t="n">
        <v>12</v>
      </c>
    </row>
    <row r="29" s="11" customFormat="true" ht="15" hidden="false" customHeight="true" outlineLevel="0" collapsed="false">
      <c r="B29" s="16"/>
      <c r="C29" s="34" t="s">
        <v>34</v>
      </c>
      <c r="D29" s="32" t="s">
        <v>35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 t="s">
        <v>36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7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2" t="s">
        <v>39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0</v>
      </c>
      <c r="D51" s="43" t="s">
        <v>4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9Z</dcterms:created>
  <dc:creator/>
  <dc:description/>
  <dc:language>en-US</dc:language>
  <cp:lastModifiedBy/>
  <dcterms:modified xsi:type="dcterms:W3CDTF">2024-09-02T00:54:09Z</dcterms:modified>
  <cp:revision>0</cp:revision>
  <dc:subject/>
  <dc:title/>
</cp:coreProperties>
</file>