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10-1" sheetId="1" state="visible" r:id="rId2"/>
  </sheets>
  <definedNames>
    <definedName function="false" hidden="false" localSheetId="0" name="_xlnm.Print_Area" vbProcedure="false">'SU6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サービスの基礎</t>
  </si>
  <si>
    <t xml:space="preserve">分類番号</t>
  </si>
  <si>
    <t xml:space="preserve">SU6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理念とケアサービスの意義、チームケアの必要性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サービスを提供するにあたっての基本的な視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及び障害者（児）福祉の制度とサービスの種類、内容、役割</t>
    </r>
  </si>
  <si>
    <t xml:space="preserve">   について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ヘルプサービスの役割と業務、職業倫理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理念とケア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基本理念（ＱＯＬの向上、ノーマリゼイシｮﾝ等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ービスの意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サービスの意義とチームケアの必要性</t>
    </r>
  </si>
  <si>
    <t xml:space="preserve">サービス提供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者としての援助対象の把握と人間観</t>
    </r>
  </si>
  <si>
    <t xml:space="preserve">本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者理解と共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的・精神的・経済的な自立支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利用者の自己決定</t>
    </r>
  </si>
  <si>
    <t xml:space="preserve">老人福祉の制度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・福祉の背景と動向</t>
    </r>
  </si>
  <si>
    <t xml:space="preserve">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保健・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関連の制度と施策</t>
    </r>
  </si>
  <si>
    <t xml:space="preserve">　（医療、年金、生活保護、住宅施策等）</t>
  </si>
  <si>
    <t xml:space="preserve">障害者（児）福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背景と動向</t>
    </r>
  </si>
  <si>
    <t xml:space="preserve">制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障害者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精神薄弱者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児童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障害者（児）福祉に関する制度、施策</t>
    </r>
  </si>
  <si>
    <t xml:space="preserve">ホームヘルプ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社会的役割</t>
    </r>
  </si>
  <si>
    <t xml:space="preserve">ビス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の制度と業務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活動のあり方と現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係機関及び関連職種の基礎知識及びホームヘルプサービスにおける連携</t>
    </r>
  </si>
  <si>
    <t xml:space="preserve">ホームヘルパ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従事者の基本的態度及び職業倫理</t>
    </r>
  </si>
  <si>
    <t xml:space="preserve">職業倫理</t>
  </si>
  <si>
    <t xml:space="preserve">   イ．利用者の人権尊重</t>
  </si>
  <si>
    <t xml:space="preserve">   ロ．プライバシーの保護等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5</v>
      </c>
      <c r="D19" s="29" t="s">
        <v>26</v>
      </c>
      <c r="E19" s="29"/>
      <c r="F19" s="29"/>
      <c r="G19" s="27" t="n">
        <v>3</v>
      </c>
      <c r="H19" s="30"/>
    </row>
    <row r="20" s="11" customFormat="true" ht="15" hidden="false" customHeight="true" outlineLevel="0" collapsed="false">
      <c r="B20" s="16"/>
      <c r="C20" s="31" t="s">
        <v>27</v>
      </c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31</v>
      </c>
      <c r="D24" s="29" t="s">
        <v>32</v>
      </c>
      <c r="E24" s="29"/>
      <c r="F24" s="29"/>
      <c r="G24" s="27" t="n">
        <v>3</v>
      </c>
      <c r="H24" s="30"/>
      <c r="J24" s="32"/>
    </row>
    <row r="25" s="11" customFormat="true" ht="15" hidden="false" customHeight="true" outlineLevel="0" collapsed="false">
      <c r="B25" s="16"/>
      <c r="C25" s="31" t="s">
        <v>33</v>
      </c>
      <c r="D25" s="29" t="s">
        <v>34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6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7</v>
      </c>
      <c r="D29" s="29" t="s">
        <v>38</v>
      </c>
      <c r="E29" s="29"/>
      <c r="F29" s="29"/>
      <c r="G29" s="27" t="n">
        <v>3</v>
      </c>
      <c r="H29" s="30"/>
    </row>
    <row r="30" s="11" customFormat="true" ht="15" hidden="false" customHeight="true" outlineLevel="0" collapsed="false">
      <c r="B30" s="16"/>
      <c r="C30" s="31" t="s">
        <v>39</v>
      </c>
      <c r="D30" s="29" t="s">
        <v>4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1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44</v>
      </c>
      <c r="D35" s="29" t="s">
        <v>45</v>
      </c>
      <c r="E35" s="29"/>
      <c r="F35" s="29"/>
      <c r="G35" s="27" t="n">
        <v>3</v>
      </c>
      <c r="H35" s="30"/>
    </row>
    <row r="36" s="11" customFormat="true" ht="15" hidden="false" customHeight="true" outlineLevel="0" collapsed="false">
      <c r="B36" s="16"/>
      <c r="C36" s="31" t="s">
        <v>46</v>
      </c>
      <c r="D36" s="29" t="s">
        <v>47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8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9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 t="s">
        <v>50</v>
      </c>
      <c r="D40" s="29" t="s">
        <v>51</v>
      </c>
      <c r="E40" s="29"/>
      <c r="F40" s="29"/>
      <c r="G40" s="27" t="n">
        <v>3</v>
      </c>
      <c r="H40" s="30"/>
      <c r="J40" s="35"/>
    </row>
    <row r="41" s="11" customFormat="true" ht="15" hidden="false" customHeight="true" outlineLevel="0" collapsed="false">
      <c r="B41" s="16"/>
      <c r="C41" s="31" t="s">
        <v>52</v>
      </c>
      <c r="D41" s="33" t="s">
        <v>53</v>
      </c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 t="s">
        <v>54</v>
      </c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1" t="s">
        <v>55</v>
      </c>
      <c r="D51" s="42" t="s">
        <v>5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8Z</dcterms:created>
  <dc:creator/>
  <dc:description/>
  <dc:language>en-US</dc:language>
  <cp:lastModifiedBy/>
  <dcterms:modified xsi:type="dcterms:W3CDTF">2024-09-02T00:54:08Z</dcterms:modified>
  <cp:revision>0</cp:revision>
  <dc:subject/>
  <dc:title/>
</cp:coreProperties>
</file>