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3-1040-3" sheetId="1" state="visible" r:id="rId2"/>
  </sheets>
  <definedNames>
    <definedName function="false" hidden="false" localSheetId="0" name="_xlnm.Print_Area" vbProcedure="false">'SU503-1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工程管理概要</t>
  </si>
  <si>
    <t xml:space="preserve">分類番号</t>
  </si>
  <si>
    <t xml:space="preserve">SU503-1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造活動の一連の流れが把握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造活動で使用される用語が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業測定と作業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管理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活動と生産活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の基本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生産形態の分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見込み連続生産と個別受注生産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少種多量生産と多種少量生産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初期流動管理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生産性指標</t>
    </r>
  </si>
  <si>
    <t xml:space="preserve">生産の分析と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の分析手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方法研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程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流れ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加工経路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各種分析方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動作研究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動作経済の原則</t>
    </r>
  </si>
  <si>
    <t xml:space="preserve">作業測定と作業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管理</t>
    </r>
  </si>
  <si>
    <t xml:space="preserve">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時間研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ＰＴＳ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稼動分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ワークサンプリン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標準時間の設定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習熟曲線と経験効果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作業標準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7</v>
      </c>
      <c r="D25" s="28" t="s">
        <v>28</v>
      </c>
      <c r="E25" s="28"/>
      <c r="F25" s="28"/>
      <c r="G25" s="26" t="n">
        <v>3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6</v>
      </c>
      <c r="D34" s="28" t="s">
        <v>37</v>
      </c>
      <c r="E34" s="28"/>
      <c r="F34" s="28"/>
      <c r="G34" s="26" t="n">
        <v>3</v>
      </c>
      <c r="H34" s="29" t="n">
        <v>3</v>
      </c>
    </row>
    <row r="35" s="11" customFormat="true" ht="15" hidden="false" customHeight="true" outlineLevel="0" collapsed="false">
      <c r="B35" s="16"/>
      <c r="C35" s="32" t="s">
        <v>38</v>
      </c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2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3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4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5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0" t="s">
        <v>46</v>
      </c>
      <c r="D51" s="41" t="s">
        <v>4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1Z</dcterms:created>
  <dc:creator/>
  <dc:description/>
  <dc:language>en-US</dc:language>
  <cp:lastModifiedBy/>
  <dcterms:modified xsi:type="dcterms:W3CDTF">2024-09-02T00:54:01Z</dcterms:modified>
  <cp:revision>0</cp:revision>
  <dc:subject/>
  <dc:title/>
</cp:coreProperties>
</file>