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580-2" sheetId="1" state="visible" r:id="rId2"/>
  </sheets>
  <definedNames>
    <definedName function="false" hidden="false" localSheetId="0" name="_xlnm.Print_Area" vbProcedure="false">'SU501-X5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コスト</t>
  </si>
  <si>
    <t xml:space="preserve">分類番号</t>
  </si>
  <si>
    <t xml:space="preserve">SU501-X5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コストについて、総合的な理解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コスト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コスト管理</t>
    </r>
  </si>
  <si>
    <t xml:space="preserve">   イ．物流コストの算定　　</t>
  </si>
  <si>
    <t xml:space="preserve">   ロ．物流コストの分類　　　</t>
  </si>
  <si>
    <t xml:space="preserve">   ハ．物流コスト管理</t>
  </si>
  <si>
    <t xml:space="preserve">指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指標</t>
    </r>
  </si>
  <si>
    <t xml:space="preserve">   イ．輸送活動の効率に関する経営指標　　</t>
  </si>
  <si>
    <t xml:space="preserve">   ロ．その他の指標</t>
  </si>
  <si>
    <t xml:space="preserve">物流コスト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コストの概要</t>
    </r>
  </si>
  <si>
    <t xml:space="preserve">   イ．トラック輸送コストの計算　</t>
  </si>
  <si>
    <t xml:space="preserve">   ロ．物流コストダウン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31" t="s">
        <v>23</v>
      </c>
      <c r="E21" s="31"/>
      <c r="F21" s="31"/>
      <c r="G21" s="26" t="n">
        <v>2</v>
      </c>
      <c r="H21" s="29" t="n">
        <v>1</v>
      </c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6</v>
      </c>
      <c r="D25" s="31" t="s">
        <v>27</v>
      </c>
      <c r="E25" s="31"/>
      <c r="F25" s="31"/>
      <c r="G25" s="26" t="n">
        <v>3</v>
      </c>
      <c r="H25" s="29" t="n">
        <v>6</v>
      </c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3" t="s">
        <v>30</v>
      </c>
      <c r="D29" s="34" t="s">
        <v>31</v>
      </c>
      <c r="E29" s="34"/>
      <c r="F29" s="34"/>
      <c r="G29" s="26"/>
      <c r="H29" s="29"/>
    </row>
    <row r="30" s="11" customFormat="true" ht="15" hidden="false" customHeight="true" outlineLevel="0" collapsed="false">
      <c r="B30" s="16"/>
      <c r="C30" s="30"/>
      <c r="D30" s="34" t="s">
        <v>32</v>
      </c>
      <c r="E30" s="34"/>
      <c r="F30" s="34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33</v>
      </c>
      <c r="D51" s="43" t="s">
        <v>3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8Z</dcterms:created>
  <dc:creator/>
  <dc:description/>
  <dc:language>en-US</dc:language>
  <cp:lastModifiedBy/>
  <dcterms:modified xsi:type="dcterms:W3CDTF">2024-09-02T00:53:59Z</dcterms:modified>
  <cp:revision>0</cp:revision>
  <dc:subject/>
  <dc:title/>
</cp:coreProperties>
</file>