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30-1" sheetId="1" state="visible" r:id="rId2"/>
  </sheets>
  <definedNames>
    <definedName function="false" hidden="false" localSheetId="0" name="_xlnm.Print_Area" vbProcedure="false">'SU501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加工</t>
  </si>
  <si>
    <t xml:space="preserve">分類番号</t>
  </si>
  <si>
    <t xml:space="preserve">SU501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の詰合せ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のユニットロード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扱い指示マーク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加工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詰合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包装寸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長さ＊幅の組合せ</t>
    </r>
  </si>
  <si>
    <t xml:space="preserve">ユニットロード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テナリゼーション</t>
    </r>
  </si>
  <si>
    <t xml:space="preserve">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ルチゼーション</t>
    </r>
  </si>
  <si>
    <t xml:space="preserve">荷扱い指示マ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及び指示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及び色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示方法・表示位置</t>
    </r>
  </si>
  <si>
    <t xml:space="preserve">　　　　　　　　　　　</t>
  </si>
  <si>
    <t xml:space="preserve">物流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荷の詰合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のユニットロード化</t>
    </r>
  </si>
  <si>
    <t xml:space="preserve">使用する機械
器具等</t>
  </si>
  <si>
    <t xml:space="preserve">コンテナ、パレット、各種荷物、加工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 t="n">
        <v>12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4</v>
      </c>
      <c r="D51" s="41" t="s">
        <v>3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6Z</dcterms:created>
  <dc:creator/>
  <dc:description/>
  <dc:language>en-US</dc:language>
  <cp:lastModifiedBy/>
  <dcterms:modified xsi:type="dcterms:W3CDTF">2024-09-02T00:53:56Z</dcterms:modified>
  <cp:revision>0</cp:revision>
  <dc:subject/>
  <dc:title/>
</cp:coreProperties>
</file>