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00-2" sheetId="1" state="visible" r:id="rId2"/>
  </sheets>
  <definedNames>
    <definedName function="false" hidden="false" localSheetId="0" name="_xlnm.Print_Area" vbProcedure="false">'SU501-110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ロジスティクスへの展開</t>
  </si>
  <si>
    <t xml:space="preserve">分類番号</t>
  </si>
  <si>
    <t xml:space="preserve">SU501-1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在庫生産体制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外の物流改革の実態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無在庫生産体制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無在庫生産体制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無在庫生産方式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無在庫生産の事例</t>
    </r>
  </si>
  <si>
    <t xml:space="preserve">物流改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内外物流現状分析と課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外物流改革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問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社物流とアウトソーシ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3" t="s">
        <v>18</v>
      </c>
      <c r="D16" s="24" t="s">
        <v>19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3"/>
      <c r="D17" s="27" t="s">
        <v>20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1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3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3"/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3" t="s">
        <v>22</v>
      </c>
      <c r="D21" s="28" t="s">
        <v>23</v>
      </c>
      <c r="E21" s="28"/>
      <c r="F21" s="28"/>
      <c r="G21" s="25" t="n">
        <v>7</v>
      </c>
      <c r="H21" s="26" t="n">
        <v>5</v>
      </c>
    </row>
    <row r="22" s="9" customFormat="true" ht="15" hidden="false" customHeight="true" outlineLevel="0" collapsed="false">
      <c r="B22" s="14"/>
      <c r="C22" s="23"/>
      <c r="D22" s="28" t="s">
        <v>24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3"/>
      <c r="D23" s="28" t="s">
        <v>25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23"/>
      <c r="D24" s="28" t="s">
        <v>26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23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9"/>
      <c r="D26" s="28"/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0" t="s">
        <v>27</v>
      </c>
      <c r="D27" s="28" t="s">
        <v>28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3"/>
      <c r="D28" s="28" t="s">
        <v>29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9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29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29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1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1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29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29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29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29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29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29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29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29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2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29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29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2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2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29"/>
      <c r="D50" s="28"/>
      <c r="E50" s="28"/>
      <c r="F50" s="28"/>
      <c r="G50" s="26" t="n">
        <f aca="false">SUM(G16:G49)</f>
        <v>13</v>
      </c>
      <c r="H50" s="26" t="n">
        <f aca="false">SUM(H16:H49)</f>
        <v>5</v>
      </c>
    </row>
    <row r="51" s="9" customFormat="true" ht="36" hidden="false" customHeight="true" outlineLevel="0" collapsed="false">
      <c r="B51" s="14"/>
      <c r="C51" s="35" t="s">
        <v>30</v>
      </c>
      <c r="D51" s="36" t="s">
        <v>31</v>
      </c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32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1Z</dcterms:created>
  <dc:creator/>
  <dc:description/>
  <dc:language>en-US</dc:language>
  <cp:lastModifiedBy/>
  <dcterms:modified xsi:type="dcterms:W3CDTF">2024-09-02T00:53:51Z</dcterms:modified>
  <cp:revision>0</cp:revision>
  <dc:subject/>
  <dc:title/>
</cp:coreProperties>
</file>