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030-3" sheetId="1" state="visible" r:id="rId2"/>
  </sheets>
  <definedNames>
    <definedName function="false" hidden="false" localSheetId="0" name="_xlnm.Print_Area" vbProcedure="false">'SU501-103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物流管理概要</t>
  </si>
  <si>
    <t xml:space="preserve">分類番号</t>
  </si>
  <si>
    <t xml:space="preserve">SU501-103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とロジスティック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サプライチェーンマネジメント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戦略と物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管理とは</t>
    </r>
  </si>
  <si>
    <t xml:space="preserve">管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物流と流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の物流システム</t>
    </r>
  </si>
  <si>
    <t xml:space="preserve">物流とロジ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管理とロジスティックス</t>
    </r>
  </si>
  <si>
    <t xml:space="preserve">ティック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プライチェーンと在庫管理</t>
    </r>
  </si>
  <si>
    <t xml:space="preserve">物流管理の問題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管理の問題点</t>
    </r>
  </si>
  <si>
    <t xml:space="preserve">と今後の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これからの物流管理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 t="n">
        <v>2</v>
      </c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6</v>
      </c>
      <c r="H20" s="29" t="n">
        <v>3</v>
      </c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7</v>
      </c>
      <c r="D23" s="28" t="s">
        <v>28</v>
      </c>
      <c r="E23" s="28"/>
      <c r="F23" s="28"/>
      <c r="G23" s="26" t="n">
        <v>2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1" t="s">
        <v>29</v>
      </c>
      <c r="D24" s="28" t="s">
        <v>30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0" t="s">
        <v>31</v>
      </c>
      <c r="D51" s="41" t="s">
        <v>32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3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4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8Z</dcterms:created>
  <dc:creator/>
  <dc:description/>
  <dc:language>en-US</dc:language>
  <cp:lastModifiedBy/>
  <dcterms:modified xsi:type="dcterms:W3CDTF">2024-09-02T00:53:48Z</dcterms:modified>
  <cp:revision>0</cp:revision>
  <dc:subject/>
  <dc:title/>
</cp:coreProperties>
</file>