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0560-4" sheetId="1" state="visible" r:id="rId2"/>
  </sheets>
  <definedNames>
    <definedName function="false" hidden="false" localSheetId="0" name="_xlnm.Print_Area" vbProcedure="false">'SU501-056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材・物流管理ケーススタディ</t>
  </si>
  <si>
    <t xml:space="preserve">分類番号</t>
  </si>
  <si>
    <t xml:space="preserve">SU501-056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材購買管理の現状の把握と問題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の改善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状、問題点課題の解決について提言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資材・購買ケ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材購買管理における改善技法</t>
    </r>
  </si>
  <si>
    <t xml:space="preserve">タディ</t>
  </si>
  <si>
    <t xml:space="preserve">   イ．経済的発注方法</t>
  </si>
  <si>
    <t xml:space="preserve">   ロ．適正在庫量</t>
  </si>
  <si>
    <t xml:space="preserve">   ハ．ケーススタディ検討</t>
  </si>
  <si>
    <t xml:space="preserve">物流管理ケース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システムの改善技法</t>
    </r>
  </si>
  <si>
    <t xml:space="preserve">   イ．在庫管理の分析手法</t>
  </si>
  <si>
    <t xml:space="preserve">改善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材・物流総合改善技法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31" t="s">
        <v>25</v>
      </c>
      <c r="E21" s="31"/>
      <c r="F21" s="31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 t="s">
        <v>20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3" t="s">
        <v>27</v>
      </c>
      <c r="D24" s="31" t="s">
        <v>28</v>
      </c>
      <c r="E24" s="31"/>
      <c r="F24" s="31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8Z</dcterms:created>
  <dc:creator/>
  <dc:description/>
  <dc:language>en-US</dc:language>
  <cp:lastModifiedBy/>
  <dcterms:modified xsi:type="dcterms:W3CDTF">2024-09-02T00:53:48Z</dcterms:modified>
  <cp:revision>0</cp:revision>
  <dc:subject/>
  <dc:title/>
</cp:coreProperties>
</file>