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0550-3" sheetId="1" state="visible" r:id="rId2"/>
  </sheets>
  <definedNames>
    <definedName function="false" hidden="false" localSheetId="0" name="_xlnm.Print_Area" vbProcedure="false">'SU501-05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物流管理</t>
  </si>
  <si>
    <t xml:space="preserve">分類番号</t>
  </si>
  <si>
    <t xml:space="preserve">SU501-05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注管理の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システム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物流コストの計算方法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物流管理の意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管理とは </t>
    </r>
  </si>
  <si>
    <t xml:space="preserve">   イ．荷役</t>
  </si>
  <si>
    <t xml:space="preserve">   ロ．梱包</t>
  </si>
  <si>
    <t xml:space="preserve">   ハ．輸送</t>
  </si>
  <si>
    <t xml:space="preserve">   ニ．保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調達物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生産物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販売物流</t>
    </r>
  </si>
  <si>
    <t xml:space="preserve">物流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システムの概要</t>
    </r>
  </si>
  <si>
    <t xml:space="preserve">   イ．配送計画</t>
  </si>
  <si>
    <t xml:space="preserve">   ロ．配送センター</t>
  </si>
  <si>
    <t xml:space="preserve">物流コス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コストの概要</t>
    </r>
  </si>
  <si>
    <t xml:space="preserve">   イ．輸送コストの計算</t>
  </si>
  <si>
    <t xml:space="preserve">   ロ．コストダウン案の検討</t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4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5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6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3" t="s">
        <v>27</v>
      </c>
      <c r="D25" s="31" t="s">
        <v>28</v>
      </c>
      <c r="E25" s="31"/>
      <c r="F25" s="31"/>
      <c r="G25" s="26" t="n">
        <v>3</v>
      </c>
      <c r="H25" s="29" t="n">
        <v>3</v>
      </c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3" t="s">
        <v>31</v>
      </c>
      <c r="D29" s="31" t="s">
        <v>32</v>
      </c>
      <c r="E29" s="31"/>
      <c r="F29" s="31"/>
      <c r="G29" s="26" t="n">
        <v>3</v>
      </c>
      <c r="H29" s="29" t="n">
        <v>3</v>
      </c>
    </row>
    <row r="30" s="11" customFormat="true" ht="15" hidden="false" customHeight="true" outlineLevel="0" collapsed="false">
      <c r="B30" s="16"/>
      <c r="C30" s="30"/>
      <c r="D30" s="28" t="s">
        <v>33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4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4"/>
      <c r="D40" s="31"/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8Z</dcterms:created>
  <dc:creator/>
  <dc:description/>
  <dc:language>en-US</dc:language>
  <cp:lastModifiedBy/>
  <dcterms:modified xsi:type="dcterms:W3CDTF">2024-09-02T00:53:48Z</dcterms:modified>
  <cp:revision>0</cp:revision>
  <dc:subject/>
  <dc:title/>
</cp:coreProperties>
</file>