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960-2" sheetId="1" state="visible" r:id="rId2"/>
  </sheets>
  <definedNames>
    <definedName function="false" hidden="false" localSheetId="0" name="_xlnm.Print_Area" vbProcedure="false">'SU401-X9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関連法規</t>
  </si>
  <si>
    <t xml:space="preserve">分類番号</t>
  </si>
  <si>
    <t xml:space="preserve">SU401-X9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（製品）についての基礎知識を持ち、営業実務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に関する法令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費者保護法、行政に関する一般知識を理解し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商品の知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の構造・商品の適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の社会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品知識の活用と応用技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品の構成要素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商品分類</t>
    </r>
  </si>
  <si>
    <t xml:space="preserve">営業に関す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主体と法令</t>
    </r>
  </si>
  <si>
    <t xml:space="preserve">法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活動と法令</t>
    </r>
  </si>
  <si>
    <t xml:space="preserve">消費者保護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表示法・製造物責任法</t>
    </r>
  </si>
  <si>
    <t xml:space="preserve">製品に関する</t>
  </si>
  <si>
    <t xml:space="preserve">法知識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2</v>
      </c>
      <c r="H22" s="29" t="n">
        <v>2</v>
      </c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28</v>
      </c>
      <c r="D25" s="28" t="s">
        <v>29</v>
      </c>
      <c r="E25" s="28"/>
      <c r="F25" s="28"/>
      <c r="G25" s="26" t="n">
        <v>2</v>
      </c>
      <c r="H25" s="29" t="n">
        <v>2</v>
      </c>
    </row>
    <row r="26" s="11" customFormat="true" ht="15" hidden="false" customHeight="true" outlineLevel="0" collapsed="false">
      <c r="B26" s="16"/>
      <c r="C26" s="31" t="s">
        <v>30</v>
      </c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1</v>
      </c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32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7Z</dcterms:created>
  <dc:creator/>
  <dc:description/>
  <dc:language>en-US</dc:language>
  <cp:lastModifiedBy/>
  <dcterms:modified xsi:type="dcterms:W3CDTF">2024-09-02T00:53:47Z</dcterms:modified>
  <cp:revision>0</cp:revision>
  <dc:subject/>
  <dc:title/>
</cp:coreProperties>
</file>