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863-4" sheetId="1" state="visible" r:id="rId2"/>
  </sheets>
  <definedNames>
    <definedName function="false" hidden="false" localSheetId="0" name="_xlnm.Print_Area" vbProcedure="false">'SU401-X863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店舗運営（企画・立案）</t>
  </si>
  <si>
    <t xml:space="preserve">分類番号</t>
  </si>
  <si>
    <t xml:space="preserve">SU401-X863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店舗における現状分析・市場調査から問題点の把握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問題点の把握から店舗運営の改善案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ケテ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組織</t>
    </r>
  </si>
  <si>
    <t xml:space="preserve">組織と企業活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統制</t>
    </r>
  </si>
  <si>
    <t xml:space="preserve">価格戦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戦略的価格政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価格管理</t>
    </r>
  </si>
  <si>
    <t xml:space="preserve">販売促進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促進戦略の進め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メージ戦略</t>
    </r>
  </si>
  <si>
    <t xml:space="preserve">営業管理体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組織体制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戦略的需要創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得意先管理システム</t>
    </r>
  </si>
  <si>
    <t xml:space="preserve">店舗機能と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店舗の機能と役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店舗の運営管理</t>
    </r>
  </si>
  <si>
    <t xml:space="preserve">事例店舗の現状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店舗の経営状況把握</t>
    </r>
  </si>
  <si>
    <t xml:space="preserve">問題点の把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状分析と問題点把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問題点の整理と改善方向の検討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1</v>
      </c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8</v>
      </c>
      <c r="D25" s="28" t="s">
        <v>29</v>
      </c>
      <c r="E25" s="28"/>
      <c r="F25" s="28"/>
      <c r="G25" s="26" t="n">
        <v>2</v>
      </c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2</v>
      </c>
      <c r="D29" s="28" t="s">
        <v>33</v>
      </c>
      <c r="E29" s="28"/>
      <c r="F29" s="28"/>
      <c r="G29" s="26" t="n">
        <v>2</v>
      </c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5</v>
      </c>
      <c r="D32" s="28" t="s">
        <v>36</v>
      </c>
      <c r="E32" s="28"/>
      <c r="F32" s="28"/>
      <c r="G32" s="26" t="n">
        <v>3</v>
      </c>
      <c r="H32" s="29" t="n">
        <v>8</v>
      </c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0</v>
      </c>
      <c r="D36" s="32" t="s">
        <v>41</v>
      </c>
      <c r="E36" s="32"/>
      <c r="F36" s="32"/>
      <c r="G36" s="26"/>
      <c r="H36" s="29"/>
    </row>
    <row r="37" s="11" customFormat="true" ht="15" hidden="false" customHeight="true" outlineLevel="0" collapsed="false">
      <c r="B37" s="16"/>
      <c r="C37" s="30"/>
      <c r="D37" s="32" t="s">
        <v>42</v>
      </c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0" t="s">
        <v>43</v>
      </c>
      <c r="D51" s="41" t="s">
        <v>4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7Z</dcterms:created>
  <dc:creator/>
  <dc:description/>
  <dc:language>en-US</dc:language>
  <cp:lastModifiedBy/>
  <dcterms:modified xsi:type="dcterms:W3CDTF">2024-09-02T00:53:47Z</dcterms:modified>
  <cp:revision>0</cp:revision>
  <dc:subject/>
  <dc:title/>
</cp:coreProperties>
</file>