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861-3" sheetId="1" state="visible" r:id="rId2"/>
  </sheets>
  <definedNames>
    <definedName function="false" hidden="false" localSheetId="0" name="_xlnm.Print_Area" vbProcedure="false">'SU401-X86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店舗運営（現状分析）</t>
  </si>
  <si>
    <t xml:space="preserve">分類番号</t>
  </si>
  <si>
    <t xml:space="preserve">SU401-X86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店舗運営における基本理念の策定と店舗戦略の策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店舗の機能と運営管理について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店舗運営の現状分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方針・理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マネジメント理念</t>
    </r>
  </si>
  <si>
    <t xml:space="preserve">の策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戦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店舗戦略</t>
    </r>
  </si>
  <si>
    <t xml:space="preserve">店舗機能と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店舗の機能と役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店舗の運営管理</t>
    </r>
  </si>
  <si>
    <t xml:space="preserve">店舗運営の現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面からの計数分析</t>
    </r>
  </si>
  <si>
    <t xml:space="preserve">分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販売面からの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志向からの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店舗管理面からの分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3</v>
      </c>
      <c r="H23" s="29" t="n">
        <v>9</v>
      </c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33" t="s">
        <v>34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33" t="s">
        <v>35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7Z</dcterms:created>
  <dc:creator/>
  <dc:description/>
  <dc:language>en-US</dc:language>
  <cp:lastModifiedBy/>
  <dcterms:modified xsi:type="dcterms:W3CDTF">2024-09-02T00:53:47Z</dcterms:modified>
  <cp:revision>0</cp:revision>
  <dc:subject/>
  <dc:title/>
</cp:coreProperties>
</file>