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53-4" sheetId="1" state="visible" r:id="rId2"/>
  </sheets>
  <definedNames>
    <definedName function="false" hidden="false" localSheetId="0" name="_xlnm.Print_Area" vbProcedure="false">'SU401-X853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出店計画（企画・立案）</t>
  </si>
  <si>
    <t xml:space="preserve">分類番号</t>
  </si>
  <si>
    <t xml:space="preserve">SU401-X853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出店計画の企画検討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店計画書の作成と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ミックス</t>
    </r>
  </si>
  <si>
    <t xml:space="preserve">ミックス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ミックス</t>
    </r>
  </si>
  <si>
    <t xml:space="preserve">店舗構成と店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店舗設計の基本</t>
    </r>
  </si>
  <si>
    <t xml:space="preserve">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店舗構成の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店舗照明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店舗レイアウト</t>
    </r>
  </si>
  <si>
    <t xml:space="preserve">総合予算の策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策定の進め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間予算の立て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総合予算の策定</t>
    </r>
  </si>
  <si>
    <t xml:space="preserve">プレゼンテ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出店計画書のプレゼンテーション</t>
    </r>
  </si>
  <si>
    <t xml:space="preserve">ョ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2</v>
      </c>
      <c r="H24" s="29" t="n">
        <v>3</v>
      </c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 t="n">
        <v>3</v>
      </c>
    </row>
    <row r="29" s="11" customFormat="true" ht="15" hidden="false" customHeight="true" outlineLevel="0" collapsed="false">
      <c r="B29" s="16"/>
      <c r="C29" s="30" t="s">
        <v>34</v>
      </c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2" t="s">
        <v>36</v>
      </c>
      <c r="E31" s="32"/>
      <c r="F31" s="32"/>
      <c r="G31" s="26"/>
      <c r="H31" s="29"/>
    </row>
    <row r="32" s="11" customFormat="true" ht="15" hidden="false" customHeight="true" outlineLevel="0" collapsed="false">
      <c r="B32" s="16"/>
      <c r="C32" s="24"/>
      <c r="D32" s="32" t="s">
        <v>37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38</v>
      </c>
      <c r="D51" s="41" t="s">
        <v>3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6Z</dcterms:created>
  <dc:creator/>
  <dc:description/>
  <dc:language>en-US</dc:language>
  <cp:lastModifiedBy/>
  <dcterms:modified xsi:type="dcterms:W3CDTF">2024-09-02T00:53:46Z</dcterms:modified>
  <cp:revision>0</cp:revision>
  <dc:subject/>
  <dc:title/>
</cp:coreProperties>
</file>