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90-2" sheetId="1" state="visible" r:id="rId2"/>
  </sheets>
  <definedNames>
    <definedName function="false" hidden="false" localSheetId="0" name="_xlnm.Print_Area" vbProcedure="false">'SU401-X7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能力開発</t>
  </si>
  <si>
    <t xml:space="preserve">分類番号</t>
  </si>
  <si>
    <t xml:space="preserve">SU401-X7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の基礎（商売、企業経営、業務）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分析およびカタログ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ールスアプローチポイントを作成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商売のしく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売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研究</t>
    </r>
  </si>
  <si>
    <t xml:space="preserve">   イ．商品分析</t>
  </si>
  <si>
    <t xml:space="preserve">   ロ．カタログ作成</t>
  </si>
  <si>
    <t xml:space="preserve">                                             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ールスポイント</t>
    </r>
  </si>
  <si>
    <t xml:space="preserve">   イ．アプローチポイントの作成</t>
  </si>
  <si>
    <t xml:space="preserve">商品セールス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演習</t>
    </r>
  </si>
  <si>
    <t xml:space="preserve">   イ．商品説明</t>
  </si>
  <si>
    <t xml:space="preserve">   ハ．セールスポイントの作成</t>
  </si>
  <si>
    <t xml:space="preserve">使用する機械
器具等</t>
  </si>
  <si>
    <t xml:space="preserve">パソコン、インターネット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5</v>
      </c>
      <c r="H16" s="27" t="n">
        <v>7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2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5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6</v>
      </c>
      <c r="D24" s="28" t="s">
        <v>27</v>
      </c>
      <c r="E24" s="28"/>
      <c r="F24" s="28"/>
      <c r="G24" s="26" t="n">
        <v>1</v>
      </c>
      <c r="H24" s="29" t="n">
        <v>5</v>
      </c>
      <c r="J24" s="32"/>
    </row>
    <row r="25" s="11" customFormat="true" ht="15" hidden="false" customHeight="true" outlineLevel="0" collapsed="false">
      <c r="B25" s="16"/>
      <c r="C25" s="31"/>
      <c r="D25" s="30" t="s">
        <v>28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22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30" t="s">
        <v>29</v>
      </c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5Z</dcterms:created>
  <dc:creator/>
  <dc:description/>
  <dc:language>en-US</dc:language>
  <cp:lastModifiedBy/>
  <dcterms:modified xsi:type="dcterms:W3CDTF">2024-09-02T00:53:45Z</dcterms:modified>
  <cp:revision>0</cp:revision>
  <dc:subject/>
  <dc:title/>
</cp:coreProperties>
</file>