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32-3" sheetId="1" state="visible" r:id="rId2"/>
  </sheets>
  <definedNames>
    <definedName function="false" hidden="false" localSheetId="0" name="_xlnm.Print_Area" vbProcedure="false">'SU401-X73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リサーチのための多変量解析ケーススタディ２</t>
  </si>
  <si>
    <t xml:space="preserve">分類番号</t>
  </si>
  <si>
    <t xml:space="preserve">SU401-X73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からデータを収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変量データ解析による事例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析の事例から調査レポー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・リサーチに多変量解析法を応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多変量解析ケ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ケーススタディ③</t>
    </r>
  </si>
  <si>
    <t xml:space="preserve">スタディ③</t>
  </si>
  <si>
    <t xml:space="preserve">      事例内容</t>
  </si>
  <si>
    <t xml:space="preserve">        採用試験の分析</t>
  </si>
  <si>
    <t xml:space="preserve">        ・科目成績に関する主成分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ケーススタディ④</t>
    </r>
  </si>
  <si>
    <t xml:space="preserve">スタディ④</t>
  </si>
  <si>
    <t xml:space="preserve">        読書量の分析</t>
  </si>
  <si>
    <t xml:space="preserve">　　　　・数量化理論Ⅰ類</t>
  </si>
  <si>
    <t xml:space="preserve">        ・購入図書数の予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ケーススタディ⑤</t>
    </r>
  </si>
  <si>
    <t xml:space="preserve">スタディ⑤</t>
  </si>
  <si>
    <t xml:space="preserve">        海外旅行地のイメージ調査</t>
  </si>
  <si>
    <t xml:space="preserve">        ・主成分分析</t>
  </si>
  <si>
    <t xml:space="preserve">        ・数量化理論Ⅰ類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19</v>
      </c>
      <c r="D21" s="31" t="s">
        <v>25</v>
      </c>
      <c r="E21" s="31"/>
      <c r="F21" s="31"/>
      <c r="G21" s="26" t="n">
        <v>1</v>
      </c>
      <c r="H21" s="29" t="n">
        <v>5</v>
      </c>
    </row>
    <row r="22" s="11" customFormat="true" ht="15" hidden="false" customHeight="true" outlineLevel="0" collapsed="false">
      <c r="B22" s="16"/>
      <c r="C22" s="24" t="s">
        <v>26</v>
      </c>
      <c r="D22" s="28" t="s">
        <v>22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3" t="s">
        <v>19</v>
      </c>
      <c r="D27" s="31" t="s">
        <v>30</v>
      </c>
      <c r="E27" s="31"/>
      <c r="F27" s="31"/>
      <c r="G27" s="26" t="n">
        <v>1</v>
      </c>
      <c r="H27" s="29" t="n">
        <v>5</v>
      </c>
    </row>
    <row r="28" s="11" customFormat="true" ht="15" hidden="false" customHeight="true" outlineLevel="0" collapsed="false">
      <c r="B28" s="16"/>
      <c r="C28" s="24" t="s">
        <v>31</v>
      </c>
      <c r="D28" s="28" t="s">
        <v>2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5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3Z</dcterms:created>
  <dc:creator/>
  <dc:description/>
  <dc:language>en-US</dc:language>
  <cp:lastModifiedBy/>
  <dcterms:modified xsi:type="dcterms:W3CDTF">2024-09-02T00:53:43Z</dcterms:modified>
  <cp:revision>0</cp:revision>
  <dc:subject/>
  <dc:title/>
</cp:coreProperties>
</file>