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550-2" sheetId="1" state="visible" r:id="rId2"/>
  </sheets>
  <definedNames>
    <definedName function="false" hidden="false" localSheetId="0" name="_xlnm.Print_Area" vbProcedure="false">'SU401-X5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ティングの基本</t>
  </si>
  <si>
    <t xml:space="preserve">分類番号</t>
  </si>
  <si>
    <t xml:space="preserve">SU401-X5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マーケティング活動を体系的に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費者主義のマーケティング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ーケティング戦略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ﾏｰｹﾃｨﾝｸﾞの意義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ーケティングの意義</t>
    </r>
  </si>
  <si>
    <t xml:space="preserve">その変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の原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ーケティングの変遷</t>
    </r>
  </si>
  <si>
    <t xml:space="preserve">消費者主義のﾏｰｹ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費者問題とコンシューマリズム</t>
    </r>
  </si>
  <si>
    <t xml:space="preserve">ｨﾝｸﾞ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ビス化の進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化時代の消費者対策</t>
    </r>
  </si>
  <si>
    <t xml:space="preserve">企業の社会的責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と消費者への責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エコロジカルマーケティングへの対応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化の進展と企業の責任</t>
    </r>
  </si>
  <si>
    <t xml:space="preserve">２１世紀を迎え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化の進展と産業構造の変化</t>
    </r>
  </si>
  <si>
    <t xml:space="preserve">企業の課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産業構造の変化と企業経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業構造の変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今後の企業活動の重視点と課題</t>
    </r>
  </si>
  <si>
    <t xml:space="preserve">マーケティング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のマーケティング戦略と対応</t>
    </r>
  </si>
  <si>
    <t xml:space="preserve">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ーケティング戦略の意義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ッシュ戦略とプル戦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市場の細分化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マーケティングﾐｯｸｽの構成要素</t>
    </r>
  </si>
  <si>
    <t xml:space="preserve">マーケティング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演習</t>
    </r>
  </si>
  <si>
    <t xml:space="preserve">ネジメント演習</t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2</v>
      </c>
      <c r="H20" s="29" t="n">
        <v>1</v>
      </c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8</v>
      </c>
      <c r="D24" s="28" t="s">
        <v>29</v>
      </c>
      <c r="E24" s="28"/>
      <c r="F24" s="28"/>
      <c r="G24" s="26" t="n">
        <v>1</v>
      </c>
      <c r="H24" s="29" t="n">
        <v>1</v>
      </c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 t="n">
        <v>1</v>
      </c>
      <c r="H28" s="29" t="n">
        <v>1</v>
      </c>
    </row>
    <row r="29" s="11" customFormat="true" ht="15" hidden="false" customHeight="true" outlineLevel="0" collapsed="false">
      <c r="B29" s="16"/>
      <c r="C29" s="31" t="s">
        <v>34</v>
      </c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8</v>
      </c>
      <c r="D33" s="28" t="s">
        <v>39</v>
      </c>
      <c r="E33" s="28"/>
      <c r="F33" s="28"/>
      <c r="G33" s="26" t="n">
        <v>2</v>
      </c>
      <c r="H33" s="29" t="n">
        <v>1</v>
      </c>
    </row>
    <row r="34" s="11" customFormat="true" ht="15" hidden="false" customHeight="true" outlineLevel="0" collapsed="false">
      <c r="B34" s="16"/>
      <c r="C34" s="24" t="s">
        <v>40</v>
      </c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2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3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4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 t="s">
        <v>45</v>
      </c>
      <c r="D39" s="28" t="s">
        <v>46</v>
      </c>
      <c r="E39" s="28"/>
      <c r="F39" s="28"/>
      <c r="G39" s="26"/>
      <c r="H39" s="29" t="n">
        <v>5</v>
      </c>
    </row>
    <row r="40" s="11" customFormat="true" ht="15" hidden="false" customHeight="true" outlineLevel="0" collapsed="false">
      <c r="B40" s="16"/>
      <c r="C40" s="33" t="s">
        <v>47</v>
      </c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0" t="s">
        <v>48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8Z</dcterms:created>
  <dc:creator/>
  <dc:description/>
  <dc:language>en-US</dc:language>
  <cp:lastModifiedBy/>
  <dcterms:modified xsi:type="dcterms:W3CDTF">2024-09-02T00:53:38Z</dcterms:modified>
  <cp:revision>0</cp:revision>
  <dc:subject/>
  <dc:title/>
</cp:coreProperties>
</file>