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540-4" sheetId="1" state="visible" r:id="rId2"/>
  </sheets>
  <definedNames>
    <definedName function="false" hidden="false" localSheetId="0" name="_xlnm.Print_Area" vbProcedure="false">'SU401-X54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情報戦略ケーススタディ</t>
  </si>
  <si>
    <t xml:space="preserve">分類番号</t>
  </si>
  <si>
    <t xml:space="preserve">SU401-X54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戦略におけるＧＤＰ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企業の現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企業の経営状況把握</t>
    </r>
  </si>
  <si>
    <t xml:space="preserve">と問題点の把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状分析と問題点の把握（グループ討議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点の整理と改善方向の検討</t>
    </r>
  </si>
  <si>
    <t xml:space="preserve">対応策の確定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具体的改善策の策定</t>
    </r>
  </si>
  <si>
    <t xml:space="preserve">ロセス</t>
  </si>
  <si>
    <t xml:space="preserve">　　（グループ討議によるフォーマットの策定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ＧＤＰ、チャート図の作成</t>
    </r>
  </si>
  <si>
    <t xml:space="preserve">ＧＤＰのレポ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ポートのまとめ方</t>
    </r>
  </si>
  <si>
    <t xml:space="preserve">ト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ポー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班（班別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講評による課題の把握とまとめ</t>
    </r>
  </si>
  <si>
    <t xml:space="preserve">           　　　（各班発表と講評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/>
      <c r="H20" s="29" t="n">
        <v>3</v>
      </c>
    </row>
    <row r="21" s="11" customFormat="true" ht="15" hidden="false" customHeight="true" outlineLevel="0" collapsed="false">
      <c r="B21" s="16"/>
      <c r="C21" s="24" t="s">
        <v>24</v>
      </c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2</v>
      </c>
      <c r="H24" s="29" t="n">
        <v>7</v>
      </c>
      <c r="J24" s="33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2" t="s">
        <v>33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34" t="s">
        <v>35</v>
      </c>
      <c r="E30" s="34"/>
      <c r="F30" s="34"/>
      <c r="G30" s="26"/>
      <c r="H30" s="29"/>
    </row>
    <row r="31" s="11" customFormat="true" ht="15" hidden="false" customHeight="true" outlineLevel="0" collapsed="false">
      <c r="B31" s="16"/>
      <c r="C31" s="24"/>
      <c r="D31" s="34" t="s">
        <v>36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8Z</dcterms:created>
  <dc:creator/>
  <dc:description/>
  <dc:language>en-US</dc:language>
  <cp:lastModifiedBy/>
  <dcterms:modified xsi:type="dcterms:W3CDTF">2024-09-02T00:53:38Z</dcterms:modified>
  <cp:revision>0</cp:revision>
  <dc:subject/>
  <dc:title/>
</cp:coreProperties>
</file>