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63-3" sheetId="1" state="visible" r:id="rId2"/>
  </sheets>
  <definedNames>
    <definedName function="false" hidden="false" localSheetId="0" name="_xlnm.Print_Area" vbProcedure="false">'SU401-X36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多変量解析ケーススタディ</t>
  </si>
  <si>
    <t xml:space="preserve">分類番号</t>
  </si>
  <si>
    <t xml:space="preserve">SU401-X36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変量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の事例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多変量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解析ケ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①</t>
    </r>
  </si>
  <si>
    <t xml:space="preserve">スタディ①</t>
  </si>
  <si>
    <t xml:space="preserve">      事例内容</t>
  </si>
  <si>
    <t xml:space="preserve">        駅前チェーン店の販売予測</t>
  </si>
  <si>
    <t xml:space="preserve">　　　　・重回帰分析</t>
  </si>
  <si>
    <t xml:space="preserve">        ・販売高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②</t>
    </r>
  </si>
  <si>
    <t xml:space="preserve">スタディ②</t>
  </si>
  <si>
    <t xml:space="preserve">        スーパの出店計画</t>
  </si>
  <si>
    <t xml:space="preserve">        ・地域特性と営業成績の判別分析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19</v>
      </c>
      <c r="D22" s="31" t="s">
        <v>26</v>
      </c>
      <c r="E22" s="31"/>
      <c r="F22" s="31"/>
      <c r="G22" s="26" t="n">
        <v>3</v>
      </c>
      <c r="H22" s="29" t="n">
        <v>6</v>
      </c>
    </row>
    <row r="23" s="11" customFormat="true" ht="15" hidden="false" customHeight="true" outlineLevel="0" collapsed="false">
      <c r="B23" s="16"/>
      <c r="C23" s="32" t="s">
        <v>27</v>
      </c>
      <c r="D23" s="28" t="s">
        <v>22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8Z</dcterms:created>
  <dc:creator/>
  <dc:description/>
  <dc:language>en-US</dc:language>
  <cp:lastModifiedBy/>
  <dcterms:modified xsi:type="dcterms:W3CDTF">2024-09-02T00:53:38Z</dcterms:modified>
  <cp:revision>0</cp:revision>
  <dc:subject/>
  <dc:title/>
</cp:coreProperties>
</file>