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42-3" sheetId="1" state="visible" r:id="rId2"/>
  </sheets>
  <definedNames>
    <definedName function="false" hidden="false" localSheetId="0" name="_xlnm.Print_Area" vbProcedure="false">'SU401-X3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提案型営業演習２</t>
  </si>
  <si>
    <t xml:space="preserve">分類番号</t>
  </si>
  <si>
    <t xml:space="preserve">SU401-X3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の基本を理解し、顧客に対してプレゼンテーションが</t>
    </r>
  </si>
  <si>
    <t xml:space="preserve">　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提案型の営業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演習</t>
    </r>
  </si>
  <si>
    <t xml:space="preserve">   イ．ＰＣ－ＬＡＮの導入と電子メールシステムの構築法</t>
  </si>
  <si>
    <t xml:space="preserve">   ロ．顧客の要望のヒヤリング法</t>
  </si>
  <si>
    <t xml:space="preserve">   ハ．顧客ニーズの求め方</t>
  </si>
  <si>
    <t xml:space="preserve">   ニ．グループ討議</t>
  </si>
  <si>
    <t xml:space="preserve">   ホ．各グループごとでの提案書作成</t>
  </si>
  <si>
    <t xml:space="preserve">   ヘ．プレゼンテーション実技</t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5</v>
      </c>
      <c r="H16" s="28" t="n">
        <v>13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0" t="s">
        <v>25</v>
      </c>
      <c r="D51" s="41" t="s">
        <v>2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7Z</dcterms:created>
  <dc:creator/>
  <dc:description/>
  <dc:language>en-US</dc:language>
  <cp:lastModifiedBy/>
  <dcterms:modified xsi:type="dcterms:W3CDTF">2024-09-02T00:53:37Z</dcterms:modified>
  <cp:revision>0</cp:revision>
  <dc:subject/>
  <dc:title/>
</cp:coreProperties>
</file>