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341-2" sheetId="1" state="visible" r:id="rId2"/>
  </sheets>
  <definedNames>
    <definedName function="false" hidden="false" localSheetId="0" name="_xlnm.Print_Area" vbProcedure="false">'SU401-X3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提案型営業演習１</t>
  </si>
  <si>
    <t xml:space="preserve">分類番号</t>
  </si>
  <si>
    <t xml:space="preserve">SU401-X3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型営業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的な顧客の要望に対応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提案型の営業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型営業演習</t>
    </r>
  </si>
  <si>
    <t xml:space="preserve">   イ．グループ別ロールプレイング</t>
  </si>
  <si>
    <t xml:space="preserve">   ロ．グループ討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の要望ヒヤリングのやり方</t>
    </r>
  </si>
  <si>
    <t xml:space="preserve">   イ．ＰＣ－ＬＡＮの導入等に伴った場合</t>
  </si>
  <si>
    <t xml:space="preserve">   ロ．情報共有化の検討</t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8</v>
      </c>
      <c r="H16" s="27" t="n">
        <v>10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1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/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5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5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5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5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24</v>
      </c>
      <c r="D51" s="41" t="s">
        <v>25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6Z</dcterms:created>
  <dc:creator/>
  <dc:description/>
  <dc:language>en-US</dc:language>
  <cp:lastModifiedBy/>
  <dcterms:modified xsi:type="dcterms:W3CDTF">2024-09-02T00:53:36Z</dcterms:modified>
  <cp:revision>0</cp:revision>
  <dc:subject/>
  <dc:title/>
</cp:coreProperties>
</file>