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241-3" sheetId="1" state="visible" r:id="rId2"/>
  </sheets>
  <definedNames>
    <definedName function="false" hidden="false" localSheetId="0" name="_xlnm.Print_Area" vbProcedure="false">'SU401-X24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分析演習</t>
  </si>
  <si>
    <t xml:space="preserve">分類番号</t>
  </si>
  <si>
    <t xml:space="preserve">SU401-X24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を利用して各種データの検索・収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共用利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収集したデータを処理・分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情報収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データの収集（統計など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の絞り込み</t>
    </r>
  </si>
  <si>
    <t xml:space="preserve">データの共用利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子メールの利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の転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遠隔操作</t>
    </r>
  </si>
  <si>
    <t xml:space="preserve">データ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概要</t>
    </r>
  </si>
  <si>
    <t xml:space="preserve">　（統計学とは、統計データの分類、統計データの分析手順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次元データ分析（度数分布、基本統計量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二次元データ分析（散布図、相関係数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確率分布（確率分布、母集団と標本、正規分布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単回帰分析（直線回帰、曲線回帰）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多変量データ解析概論（データの種類、分析法の種類）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調査レポート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 t="n">
        <v>2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/>
      <c r="H23" s="29" t="n">
        <v>12</v>
      </c>
      <c r="J23" s="31"/>
    </row>
    <row r="24" s="11" customFormat="true" ht="15" hidden="false" customHeight="true" outlineLevel="0" collapsed="false">
      <c r="B24" s="16"/>
      <c r="C24" s="30"/>
      <c r="D24" s="32" t="s">
        <v>28</v>
      </c>
      <c r="E24" s="32"/>
      <c r="F24" s="32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33" t="s">
        <v>36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 t="s">
        <v>37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4Z</dcterms:created>
  <dc:creator/>
  <dc:description/>
  <dc:language>en-US</dc:language>
  <cp:lastModifiedBy/>
  <dcterms:modified xsi:type="dcterms:W3CDTF">2024-09-02T00:53:34Z</dcterms:modified>
  <cp:revision>0</cp:revision>
  <dc:subject/>
  <dc:title/>
</cp:coreProperties>
</file>