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30-2" sheetId="1" state="visible" r:id="rId2"/>
  </sheets>
  <definedNames>
    <definedName function="false" hidden="false" localSheetId="0" name="_xlnm.Print_Area" vbProcedure="false">'SU401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売上管理実務とパソコン活用</t>
  </si>
  <si>
    <t xml:space="preserve">分類番号</t>
  </si>
  <si>
    <t xml:space="preserve">SU401-X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管理実務とパソコンを使った仕入から売上までのトータル販売管理</t>
    </r>
  </si>
  <si>
    <t xml:space="preserve">　 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売上の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管理事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予算実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価管理実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請求書作成発送と得意先管理</t>
    </r>
  </si>
  <si>
    <t xml:space="preserve">販売・在庫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・在庫管理の一般業務とシステム機能概要</t>
    </r>
  </si>
  <si>
    <t xml:space="preserve">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の使用法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ソフト活用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導入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帳票印刷とその見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　パソコン、販売管理ソフト・在庫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/>
      <c r="H21" s="30" t="n">
        <v>12</v>
      </c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7</v>
      </c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1</v>
      </c>
      <c r="D27" s="34" t="s">
        <v>32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3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2Z</dcterms:created>
  <dc:creator/>
  <dc:description/>
  <dc:language>en-US</dc:language>
  <cp:lastModifiedBy/>
  <dcterms:modified xsi:type="dcterms:W3CDTF">2024-09-02T00:53:32Z</dcterms:modified>
  <cp:revision>0</cp:revision>
  <dc:subject/>
  <dc:title/>
</cp:coreProperties>
</file>