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40-3" sheetId="1" state="visible" r:id="rId2"/>
  </sheets>
  <definedNames>
    <definedName function="false" hidden="false" localSheetId="0" name="_xlnm.Print_Area" vbProcedure="false">'SU401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品・市場戦略</t>
  </si>
  <si>
    <t xml:space="preserve">分類番号</t>
  </si>
  <si>
    <t xml:space="preserve">SU401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戦略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戦略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品計画と製品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計画と製品戦略とは</t>
    </r>
  </si>
  <si>
    <t xml:space="preserve">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ラインと製品ミッ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開発戦略と新製品開発の進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製品の改良と既存製品の新用途開拓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品多角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製品ライフサイクルと製品差別化戦略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計画的陳腐化政策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ブランドの役割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製品市場戦略の概要（</t>
    </r>
    <r>
      <rPr>
        <sz val="9.5"/>
        <color rgb="FF000000"/>
        <rFont val="ＭＳ 明朝"/>
        <family val="1"/>
        <charset val="128"/>
      </rPr>
      <t xml:space="preserve">H</t>
    </r>
    <r>
      <rPr>
        <sz val="9.5"/>
        <color rgb="FF000000"/>
        <rFont val="Noto Sans"/>
        <family val="2"/>
      </rPr>
      <t xml:space="preserve">･</t>
    </r>
    <r>
      <rPr>
        <sz val="9.5"/>
        <color rgb="FF000000"/>
        <rFont val="ＭＳ 明朝"/>
        <family val="1"/>
        <charset val="128"/>
      </rPr>
      <t xml:space="preserve">I</t>
    </r>
    <r>
      <rPr>
        <sz val="9.5"/>
        <color rgb="FF000000"/>
        <rFont val="Noto Sans"/>
        <family val="2"/>
      </rPr>
      <t xml:space="preserve">･アンゾフ）</t>
    </r>
  </si>
  <si>
    <t xml:space="preserve">市場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競争戦略の４類型（Ｆ・コトラー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ドメインと市場細分化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リア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競争優位戦略の概要（Ｍ・ポーター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市場開拓戦略と撤退戦略</t>
    </r>
  </si>
  <si>
    <t xml:space="preserve">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9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8</v>
      </c>
      <c r="H16" s="27" t="n">
        <v>1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5</v>
      </c>
      <c r="H26" s="29" t="n">
        <v>1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/>
      <c r="H32" s="29" t="n">
        <v>3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0" t="s">
        <v>37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0Z</dcterms:created>
  <dc:creator/>
  <dc:description/>
  <dc:language>en-US</dc:language>
  <cp:lastModifiedBy/>
  <dcterms:modified xsi:type="dcterms:W3CDTF">2024-09-02T00:53:30Z</dcterms:modified>
  <cp:revision>0</cp:revision>
  <dc:subject/>
  <dc:title/>
</cp:coreProperties>
</file>