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14-2" sheetId="1" state="visible" r:id="rId2"/>
  </sheets>
  <definedNames>
    <definedName function="false" hidden="false" localSheetId="0" name="_xlnm.Print_Area" vbProcedure="false">'SU401-X0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チラシ・ＤＭ作成技法</t>
  </si>
  <si>
    <t xml:space="preserve">分類番号</t>
  </si>
  <si>
    <t xml:space="preserve">SU401-X0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店舗におけるチラシ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店舗におけるＤＭ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チラシ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ラシ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ラシの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ラシタイト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イテム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レイアウト</t>
    </r>
  </si>
  <si>
    <t xml:space="preserve">ＤＭ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Ｍ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Ｍの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情報ＤＢ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企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イアウト、配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ジタルカメラ、グラフィックソフト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2</v>
      </c>
      <c r="H22" s="29" t="n">
        <v>7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32" t="s">
        <v>31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 t="s">
        <v>32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8Z</dcterms:created>
  <dc:creator/>
  <dc:description/>
  <dc:language>en-US</dc:language>
  <cp:lastModifiedBy/>
  <dcterms:modified xsi:type="dcterms:W3CDTF">2024-09-02T00:53:28Z</dcterms:modified>
  <cp:revision>0</cp:revision>
  <dc:subject/>
  <dc:title/>
</cp:coreProperties>
</file>