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93-3" sheetId="1" state="visible" r:id="rId2"/>
  </sheets>
  <definedNames>
    <definedName function="false" hidden="false" localSheetId="0" name="_xlnm.Print_Area" vbProcedure="false">'SU401-159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営業戦略Ⅲ）</t>
  </si>
  <si>
    <t xml:space="preserve">分類番号</t>
  </si>
  <si>
    <t xml:space="preserve">SU401-159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戦略の企画書の作成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書の基本理念と具体的な展開方法の説明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の活動内容を分析し改善対策を立て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営業担当者として自信を持って活動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課題の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の解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例企業の現状把握</t>
    </r>
  </si>
  <si>
    <t xml:space="preserve">事例課題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現状から今後の営業の課題点を把握す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当該企業の営業戦略展開の基本方向の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具体的な営業戦略企画案の概要策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報告書の策定</t>
    </r>
  </si>
  <si>
    <t xml:space="preserve">   イ．事例企業の現状</t>
  </si>
  <si>
    <t xml:space="preserve">   ロ．営業活動上の問題点</t>
  </si>
  <si>
    <t xml:space="preserve">   ハ．改善案の方向決定</t>
  </si>
  <si>
    <t xml:space="preserve">   ニ．営業企画案の策定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グループ発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ブラウザソフト、グループウェア、プレゼンテーション用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 t="n">
        <v>16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8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9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0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1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5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3Z</dcterms:created>
  <dc:creator/>
  <dc:description/>
  <dc:language>en-US</dc:language>
  <cp:lastModifiedBy/>
  <dcterms:modified xsi:type="dcterms:W3CDTF">2024-09-02T00:53:23Z</dcterms:modified>
  <cp:revision>0</cp:revision>
  <dc:subject/>
  <dc:title/>
</cp:coreProperties>
</file>