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80-3" sheetId="1" state="visible" r:id="rId2"/>
  </sheets>
  <definedNames>
    <definedName function="false" hidden="false" localSheetId="0" name="_xlnm.Print_Area" vbProcedure="false">'SU401-15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Ｓ向上の為のコンサルティング営業</t>
  </si>
  <si>
    <t xml:space="preserve">分類番号</t>
  </si>
  <si>
    <t xml:space="preserve">SU401-15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Ｓ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のニーズ段階に応じた営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への提供利益を明確に表現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Ｓ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満足度の重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満足度向上のポイ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サルティング営業の重要性</t>
    </r>
  </si>
  <si>
    <t xml:space="preserve">コンサルテ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のニーズ段階</t>
    </r>
  </si>
  <si>
    <t xml:space="preserve">営業の実現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段階に応じた営業の実践</t>
    </r>
  </si>
  <si>
    <t xml:space="preserve">顧客提案書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案書の必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ーゲッ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効果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課題演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ールプレイングの実施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1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1</v>
      </c>
      <c r="D27" s="28" t="s">
        <v>32</v>
      </c>
      <c r="E27" s="28"/>
      <c r="F27" s="28"/>
      <c r="G27" s="26" t="n">
        <v>3</v>
      </c>
      <c r="H27" s="29" t="n">
        <v>3</v>
      </c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4</v>
      </c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36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2Z</dcterms:created>
  <dc:creator/>
  <dc:description/>
  <dc:language>en-US</dc:language>
  <cp:lastModifiedBy/>
  <dcterms:modified xsi:type="dcterms:W3CDTF">2024-09-02T00:53:22Z</dcterms:modified>
  <cp:revision>0</cp:revision>
  <dc:subject/>
  <dc:title/>
</cp:coreProperties>
</file>