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60-3" sheetId="1" state="visible" r:id="rId2"/>
  </sheets>
  <definedNames>
    <definedName function="false" hidden="false" localSheetId="0" name="_xlnm.Print_Area" vbProcedure="false">'SU401-15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戦略構築の実際</t>
  </si>
  <si>
    <t xml:space="preserve">分類番号</t>
  </si>
  <si>
    <t xml:space="preserve">SU401-15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時代の背景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戦略の構築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戦略企画書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時代背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転換期の到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今、必要な戦略とは</t>
    </r>
  </si>
  <si>
    <t xml:space="preserve">事業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システムの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戦略の位置づけ</t>
    </r>
  </si>
  <si>
    <t xml:space="preserve">営業戦略の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況時に有効な営業戦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イディア発想法を活用した戦略策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志向の実践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取引先開拓</t>
    </r>
  </si>
  <si>
    <t xml:space="preserve">営業戦略企画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の必要性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0</v>
      </c>
      <c r="D27" s="28" t="s">
        <v>31</v>
      </c>
      <c r="E27" s="28"/>
      <c r="F27" s="28"/>
      <c r="G27" s="26" t="n">
        <v>3</v>
      </c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3</v>
      </c>
      <c r="H31" s="29" t="n">
        <v>6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32" t="s">
        <v>38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 t="s">
        <v>39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0</v>
      </c>
      <c r="D51" s="41" t="s">
        <v>4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1Z</dcterms:created>
  <dc:creator/>
  <dc:description/>
  <dc:language>en-US</dc:language>
  <cp:lastModifiedBy/>
  <dcterms:modified xsi:type="dcterms:W3CDTF">2024-09-02T00:53:21Z</dcterms:modified>
  <cp:revision>0</cp:revision>
  <dc:subject/>
  <dc:title/>
</cp:coreProperties>
</file>