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40-3" sheetId="1" state="visible" r:id="rId2"/>
  </sheets>
  <definedNames>
    <definedName function="false" hidden="false" localSheetId="0" name="_xlnm.Print_Area" vbProcedure="false">'SU401-15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画書作成技術</t>
  </si>
  <si>
    <t xml:space="preserve">分類番号</t>
  </si>
  <si>
    <t xml:space="preserve">SU401-15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と提案書の違い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の体系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画書のターゲットを設定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必要な情報を収集し、まとめられ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基本的な表現技法を活用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企画書作成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画書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が必要とされる背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と提案書の違い</t>
    </r>
  </si>
  <si>
    <t xml:space="preserve">作成の手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</t>
    </r>
  </si>
  <si>
    <t xml:space="preserve">ターゲット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と商品ポジショニ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ーゲット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必要とされる企画書の種類</t>
    </r>
  </si>
  <si>
    <t xml:space="preserve">基本的な表現技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ラフ</t>
    </r>
  </si>
  <si>
    <t xml:space="preserve">企画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の収集と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セプトメイキ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画書作成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用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5</v>
      </c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9</v>
      </c>
      <c r="D23" s="28" t="s">
        <v>30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7</v>
      </c>
      <c r="D31" s="28" t="s">
        <v>38</v>
      </c>
      <c r="E31" s="28"/>
      <c r="F31" s="28"/>
      <c r="G31" s="26" t="n">
        <v>3</v>
      </c>
      <c r="H31" s="29" t="n">
        <v>3</v>
      </c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 t="s">
        <v>41</v>
      </c>
      <c r="D35" s="28" t="s">
        <v>42</v>
      </c>
      <c r="E35" s="28"/>
      <c r="F35" s="28"/>
      <c r="G35" s="26" t="n">
        <v>1</v>
      </c>
      <c r="H35" s="29" t="n">
        <v>5</v>
      </c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43</v>
      </c>
      <c r="D37" s="32" t="s">
        <v>44</v>
      </c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32" t="s">
        <v>45</v>
      </c>
      <c r="E38" s="32"/>
      <c r="F38" s="32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46</v>
      </c>
      <c r="D51" s="41" t="s">
        <v>4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1Z</dcterms:created>
  <dc:creator/>
  <dc:description/>
  <dc:language>en-US</dc:language>
  <cp:lastModifiedBy/>
  <dcterms:modified xsi:type="dcterms:W3CDTF">2024-09-02T00:53:21Z</dcterms:modified>
  <cp:revision>0</cp:revision>
  <dc:subject/>
  <dc:title/>
</cp:coreProperties>
</file>